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9.emf" ContentType="image/x-emf"/>
  <Override PartName="/xl/media/image13.emf" ContentType="image/x-emf"/>
  <Override PartName="/xl/media/image15.emf" ContentType="image/x-emf"/>
  <Override PartName="/xl/media/image14.emf" ContentType="image/x-emf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media/image11.emf" ContentType="image/x-emf"/>
  <Override PartName="/xl/media/image7.emf" ContentType="image/x-emf"/>
  <Override PartName="/xl/media/image12.emf" ContentType="image/x-emf"/>
  <Override PartName="/xl/media/image8.emf" ContentType="image/x-e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fronti" sheetId="1" state="visible" r:id="rId2"/>
    <sheet name="consiglieri" sheetId="2" state="visible" r:id="rId3"/>
    <sheet name="provincia elett. 99" sheetId="3" state="visible" r:id="rId4"/>
    <sheet name="elettori 95" sheetId="4" state="visible" r:id="rId5"/>
    <sheet name="com tras voti 95-99" sheetId="5" state="visible" r:id="rId6"/>
    <sheet name="com tras voti 95-99 %" sheetId="6" state="visible" r:id="rId7"/>
    <sheet name="collegi trsposti" sheetId="7" state="visible" r:id="rId8"/>
    <sheet name="collegi trsposti %" sheetId="8" state="visible" r:id="rId9"/>
    <sheet name="collegi elettori 99" sheetId="9" state="visible" r:id="rId10"/>
    <sheet name="coll elett.95" sheetId="10" state="visible" r:id="rId11"/>
    <sheet name="confr95-99" sheetId="11" state="visible" r:id="rId12"/>
    <sheet name="confr95-99 %" sheetId="12" state="visible" r:id="rId13"/>
  </sheets>
  <definedNames>
    <definedName function="false" hidden="false" localSheetId="4" name="_xlnm.Print_Titles" vbProcedure="false">'com tras voti 95-99'!$2:$3</definedName>
    <definedName function="false" hidden="false" localSheetId="5" name="_xlnm.Print_Titles" vbProcedure="false">'com tras voti 95-99 %'!$2:$3</definedName>
    <definedName function="false" hidden="false" name="Excel_BuiltIn_Criteria" vbProcedure="false">#REF!</definedName>
    <definedName function="false" hidden="false" localSheetId="0" name="Excel_BuiltIn_Criteria" vbProcedure="false"/>
    <definedName function="false" hidden="false" localSheetId="1" name="Excel_BuiltIn_Criteria" vbProcedure="false">#REF!</definedName>
    <definedName function="false" hidden="false" localSheetId="1" name="Excel_BuiltIn_Database" vbProcedure="false">'elettori 95'!$B$6:$C$66</definedName>
    <definedName function="false" hidden="false" localSheetId="1" name="Excel_BuiltIn_Extract" vbProcedure="false">#REF!</definedName>
    <definedName function="false" hidden="false" localSheetId="1" name="_FiltroDatabase" vbProcedure="false">'elettori 95'!$B$6:$C$66</definedName>
    <definedName function="false" hidden="false" localSheetId="3" name="Excel_BuiltIn_Criteria" vbProcedure="false">#REF!</definedName>
    <definedName function="false" hidden="false" localSheetId="4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405">
  <si>
    <t xml:space="preserve">ELEZIONI AMMINISTRATIVE PROVINCIALI - Confronti tra i risultati elettorali del 23/04/1995 e quelli del 13/06/1999</t>
  </si>
  <si>
    <t xml:space="preserve">Dati ufficiosi della Prefettura di Bologna </t>
  </si>
  <si>
    <t xml:space="preserve">COMUNE DI BOLOGNA</t>
  </si>
  <si>
    <t xml:space="preserve">PROVINCIA ESCLUSO CAPOLUOGO</t>
  </si>
  <si>
    <t xml:space="preserve">PROVINCIA</t>
  </si>
  <si>
    <t xml:space="preserve">LISTE</t>
  </si>
  <si>
    <t xml:space="preserve">1999**</t>
  </si>
  <si>
    <t xml:space="preserve">voti validi</t>
  </si>
  <si>
    <t xml:space="preserve">%</t>
  </si>
  <si>
    <t xml:space="preserve">DEMOCRATICI DI SINISTRA</t>
  </si>
  <si>
    <t xml:space="preserve">FEDERAZIONE DEI VERDI</t>
  </si>
  <si>
    <t xml:space="preserve">DEMOCRATICI IN EUROPA CON PRODI</t>
  </si>
  <si>
    <t xml:space="preserve">-</t>
  </si>
  <si>
    <t xml:space="preserve">PARTITO DEI COMUNISTI ITALIANI</t>
  </si>
  <si>
    <t xml:space="preserve">PARTITO POPOLARE ITALIANO</t>
  </si>
  <si>
    <t xml:space="preserve">SOCIALISTI DEMOCRATICI ITALIANI</t>
  </si>
  <si>
    <t xml:space="preserve">RINNOVAMENTO ITALIANO - LISTA DINI</t>
  </si>
  <si>
    <t xml:space="preserve">DEMOCRATICI PER LA PROVINCIA</t>
  </si>
  <si>
    <t xml:space="preserve">Totale voti CENTROSINISTRA</t>
  </si>
  <si>
    <t xml:space="preserve">PARTITO DELLA RIFONDAZIONE COMUNISTA</t>
  </si>
  <si>
    <t xml:space="preserve">FORZA ITALIA</t>
  </si>
  <si>
    <t xml:space="preserve">ALLEANZA NAZIONALE</t>
  </si>
  <si>
    <t xml:space="preserve">C.C.D DEMOCRATICI DI CENTRO</t>
  </si>
  <si>
    <t xml:space="preserve">ALLEANZA PER LE LIBERTA'</t>
  </si>
  <si>
    <t xml:space="preserve">LISTA PANNELLA</t>
  </si>
  <si>
    <t xml:space="preserve">Totale voti CENTRODESTRA</t>
  </si>
  <si>
    <t xml:space="preserve">LEGA NORD</t>
  </si>
  <si>
    <t xml:space="preserve">SOCIALISTI LIBERALI PER LA PROVINCIA DI BOLOGNA</t>
  </si>
  <si>
    <t xml:space="preserve">C.D.U.</t>
  </si>
  <si>
    <t xml:space="preserve">DEMOCRAZIA CRISTIANA</t>
  </si>
  <si>
    <t xml:space="preserve">Totale voti ALTRE LISTE</t>
  </si>
  <si>
    <t xml:space="preserve">Riepilogo</t>
  </si>
  <si>
    <t xml:space="preserve">v. a.</t>
  </si>
  <si>
    <t xml:space="preserve">ELETTORI</t>
  </si>
  <si>
    <t xml:space="preserve">VOTANTI*</t>
  </si>
  <si>
    <t xml:space="preserve">VOTI VALIDI*</t>
  </si>
  <si>
    <t xml:space="preserve">(di cui voti solo presidente)*</t>
  </si>
  <si>
    <t xml:space="preserve">VOTI NON VALIDI*</t>
  </si>
  <si>
    <t xml:space="preserve">(di cui schede bianche)*</t>
  </si>
  <si>
    <t xml:space="preserve">(di cui nulle)*</t>
  </si>
  <si>
    <t xml:space="preserve">* I valori percentuali sono riferiti  al numero di elettori</t>
  </si>
  <si>
    <t xml:space="preserve">** I voti validi alle liste non tengono conto dei voti validi solo presidente</t>
  </si>
  <si>
    <t xml:space="preserve">Presidente eletto </t>
  </si>
  <si>
    <t xml:space="preserve">Vittorio Prodi</t>
  </si>
  <si>
    <t xml:space="preserve">Consiglieri eletti per lista</t>
  </si>
  <si>
    <t xml:space="preserve">liste</t>
  </si>
  <si>
    <t xml:space="preserve">consiglieri</t>
  </si>
  <si>
    <t xml:space="preserve">Rifondazione Comunista </t>
  </si>
  <si>
    <t xml:space="preserve">Giuseppina Tedde</t>
  </si>
  <si>
    <t xml:space="preserve">I Democratici</t>
  </si>
  <si>
    <t xml:space="preserve">Giovanni De Plato</t>
  </si>
  <si>
    <t xml:space="preserve">Comunisti Italiani </t>
  </si>
  <si>
    <t xml:space="preserve">Bruno Carlo Sabbi</t>
  </si>
  <si>
    <t xml:space="preserve">Flavio Peccenini</t>
  </si>
  <si>
    <t xml:space="preserve">Federazione dei Verdi</t>
  </si>
  <si>
    <t xml:space="preserve">Elpidoforos Nicolarakis</t>
  </si>
  <si>
    <t xml:space="preserve">Daniela Turci</t>
  </si>
  <si>
    <t xml:space="preserve">Lega Nord</t>
  </si>
  <si>
    <t xml:space="preserve">Democratici di Sinistra </t>
  </si>
  <si>
    <t xml:space="preserve">Paola Bottoni</t>
  </si>
  <si>
    <t xml:space="preserve">Matteo Festi</t>
  </si>
  <si>
    <t xml:space="preserve">Bianca Bruni</t>
  </si>
  <si>
    <t xml:space="preserve">Manuela Cappelli</t>
  </si>
  <si>
    <t xml:space="preserve">Franco Grillini</t>
  </si>
  <si>
    <t xml:space="preserve">Forza Italia</t>
  </si>
  <si>
    <t xml:space="preserve">Fabrizio Davoli</t>
  </si>
  <si>
    <t xml:space="preserve">Alleanza Nazionale</t>
  </si>
  <si>
    <t xml:space="preserve">Forte Clò</t>
  </si>
  <si>
    <t xml:space="preserve">Massimo Ghedini</t>
  </si>
  <si>
    <t xml:space="preserve">Gigliola Poli</t>
  </si>
  <si>
    <t xml:space="preserve">Giuseppe Sabbioni</t>
  </si>
  <si>
    <t xml:space="preserve">Marco Monesi</t>
  </si>
  <si>
    <t xml:space="preserve">Mario Pedica</t>
  </si>
  <si>
    <t xml:space="preserve">Alessandro Ricci</t>
  </si>
  <si>
    <t xml:space="preserve">Giuseppe Vicinelli</t>
  </si>
  <si>
    <t xml:space="preserve">Valerio Armaroli</t>
  </si>
  <si>
    <t xml:space="preserve">Angela Labanca</t>
  </si>
  <si>
    <t xml:space="preserve">Daniele Manca</t>
  </si>
  <si>
    <t xml:space="preserve">Gian Luca Dal Monte</t>
  </si>
  <si>
    <t xml:space="preserve">Giuliano Poletti</t>
  </si>
  <si>
    <t xml:space="preserve">Andrea D'Alessandro</t>
  </si>
  <si>
    <t xml:space="preserve">Cesare Calisti</t>
  </si>
  <si>
    <t xml:space="preserve">Sergio Guidotti</t>
  </si>
  <si>
    <t xml:space="preserve">Salvatore Caronna</t>
  </si>
  <si>
    <t xml:space="preserve">Claudia  Rubini</t>
  </si>
  <si>
    <t xml:space="preserve">Donata Lenzi</t>
  </si>
  <si>
    <t xml:space="preserve">Alberto Vecchi</t>
  </si>
  <si>
    <t xml:space="preserve">Roberto Fabio Baroni</t>
  </si>
  <si>
    <t xml:space="preserve">Pietro Paolo Lentini</t>
  </si>
  <si>
    <t xml:space="preserve">Simone Gamberini</t>
  </si>
  <si>
    <t xml:space="preserve">Marco Mignardi</t>
  </si>
  <si>
    <t xml:space="preserve">Elezioni amministrative provinciali del 13 giugno 1999. Elettori, votanti, voti validi e non validi per comune.</t>
  </si>
  <si>
    <r>
      <rPr>
        <b val="true"/>
        <sz val="10"/>
        <rFont val="Times New Roman"/>
        <family val="0"/>
      </rPr>
      <t xml:space="preserve"> Valori assoluti e percentuali sugli elettori e sui votanti </t>
    </r>
    <r>
      <rPr>
        <b val="true"/>
        <i val="true"/>
        <sz val="10"/>
        <rFont val="Times New Roman"/>
        <family val="0"/>
      </rPr>
      <t xml:space="preserve">(segue).</t>
    </r>
  </si>
  <si>
    <t xml:space="preserve"> Valori assoluti e percentuali sugli elettori e sui votanti.</t>
  </si>
  <si>
    <t xml:space="preserve">Comuni</t>
  </si>
  <si>
    <t xml:space="preserve">N. Collegi</t>
  </si>
  <si>
    <t xml:space="preserve">Elettori</t>
  </si>
  <si>
    <t xml:space="preserve">Votanti</t>
  </si>
  <si>
    <t xml:space="preserve">Voti validi</t>
  </si>
  <si>
    <t xml:space="preserve">(di cui voti solo presidente)</t>
  </si>
  <si>
    <t xml:space="preserve">Voti non validi</t>
  </si>
  <si>
    <t xml:space="preserve">(di cui schede bianche)</t>
  </si>
  <si>
    <t xml:space="preserve">(di cui nulle)</t>
  </si>
  <si>
    <t xml:space="preserve">v.a.</t>
  </si>
  <si>
    <t xml:space="preserve">% su elettori</t>
  </si>
  <si>
    <t xml:space="preserve">% su votanti</t>
  </si>
  <si>
    <t xml:space="preserve">001</t>
  </si>
  <si>
    <t xml:space="preserve">Anzola dell'Emilia</t>
  </si>
  <si>
    <t xml:space="preserve">002</t>
  </si>
  <si>
    <t xml:space="preserve">Argelato</t>
  </si>
  <si>
    <t xml:space="preserve">003</t>
  </si>
  <si>
    <t xml:space="preserve">Baricella</t>
  </si>
  <si>
    <t xml:space="preserve">004</t>
  </si>
  <si>
    <t xml:space="preserve">Bazzano</t>
  </si>
  <si>
    <t xml:space="preserve">005</t>
  </si>
  <si>
    <t xml:space="preserve">Bentivoglio</t>
  </si>
  <si>
    <t xml:space="preserve">006</t>
  </si>
  <si>
    <t xml:space="preserve">Bologna</t>
  </si>
  <si>
    <t xml:space="preserve">da 2 a 16</t>
  </si>
  <si>
    <t xml:space="preserve">007</t>
  </si>
  <si>
    <t xml:space="preserve">Borgo Tossignano</t>
  </si>
  <si>
    <t xml:space="preserve">008</t>
  </si>
  <si>
    <t xml:space="preserve">Budrio</t>
  </si>
  <si>
    <t xml:space="preserve">009</t>
  </si>
  <si>
    <t xml:space="preserve">Calderara</t>
  </si>
  <si>
    <t xml:space="preserve">010</t>
  </si>
  <si>
    <t xml:space="preserve">Camugnano</t>
  </si>
  <si>
    <t xml:space="preserve">011</t>
  </si>
  <si>
    <t xml:space="preserve">Casalecchio di Reno</t>
  </si>
  <si>
    <t xml:space="preserve">18 e 19</t>
  </si>
  <si>
    <t xml:space="preserve">012</t>
  </si>
  <si>
    <t xml:space="preserve">Casalfiumanese</t>
  </si>
  <si>
    <t xml:space="preserve">013</t>
  </si>
  <si>
    <t xml:space="preserve">Castel d'Aiano</t>
  </si>
  <si>
    <t xml:space="preserve">014</t>
  </si>
  <si>
    <t xml:space="preserve">Castel del Rio </t>
  </si>
  <si>
    <t xml:space="preserve">015</t>
  </si>
  <si>
    <t xml:space="preserve">Castel di Casio</t>
  </si>
  <si>
    <t xml:space="preserve">016</t>
  </si>
  <si>
    <t xml:space="preserve">Castel Guelfo</t>
  </si>
  <si>
    <t xml:space="preserve">017</t>
  </si>
  <si>
    <t xml:space="preserve">Castello d'Argile</t>
  </si>
  <si>
    <t xml:space="preserve">018</t>
  </si>
  <si>
    <t xml:space="preserve">Castello di Serravalle</t>
  </si>
  <si>
    <t xml:space="preserve">019</t>
  </si>
  <si>
    <t xml:space="preserve">Castel Maggiore</t>
  </si>
  <si>
    <t xml:space="preserve">020</t>
  </si>
  <si>
    <t xml:space="preserve">Castel San Pietro Terme</t>
  </si>
  <si>
    <t xml:space="preserve">021</t>
  </si>
  <si>
    <t xml:space="preserve">Castenaso</t>
  </si>
  <si>
    <t xml:space="preserve">022</t>
  </si>
  <si>
    <t xml:space="preserve">Castiglione dei Pepoli</t>
  </si>
  <si>
    <t xml:space="preserve">023</t>
  </si>
  <si>
    <t xml:space="preserve">Crespellano</t>
  </si>
  <si>
    <t xml:space="preserve">024</t>
  </si>
  <si>
    <t xml:space="preserve">Crevalcore</t>
  </si>
  <si>
    <t xml:space="preserve">025</t>
  </si>
  <si>
    <t xml:space="preserve">Dozza </t>
  </si>
  <si>
    <t xml:space="preserve">026</t>
  </si>
  <si>
    <t xml:space="preserve">Fontanelice </t>
  </si>
  <si>
    <t xml:space="preserve">027</t>
  </si>
  <si>
    <t xml:space="preserve">Gaggio Montano </t>
  </si>
  <si>
    <t xml:space="preserve">028</t>
  </si>
  <si>
    <t xml:space="preserve">Galliera </t>
  </si>
  <si>
    <t xml:space="preserve">029</t>
  </si>
  <si>
    <t xml:space="preserve">Granaglione</t>
  </si>
  <si>
    <t xml:space="preserve">030</t>
  </si>
  <si>
    <t xml:space="preserve">Granarolo dell'Emilia</t>
  </si>
  <si>
    <t xml:space="preserve">031</t>
  </si>
  <si>
    <t xml:space="preserve">Grizzana Morandi </t>
  </si>
  <si>
    <t xml:space="preserve">032</t>
  </si>
  <si>
    <t xml:space="preserve">Imola</t>
  </si>
  <si>
    <t xml:space="preserve">24-25-26</t>
  </si>
  <si>
    <t xml:space="preserve">033</t>
  </si>
  <si>
    <t xml:space="preserve">Lizzano in Belvedere </t>
  </si>
  <si>
    <t xml:space="preserve">034</t>
  </si>
  <si>
    <t xml:space="preserve">Loiano </t>
  </si>
  <si>
    <t xml:space="preserve">035</t>
  </si>
  <si>
    <t xml:space="preserve">Malalbergo </t>
  </si>
  <si>
    <t xml:space="preserve">036</t>
  </si>
  <si>
    <t xml:space="preserve">Marzabotto</t>
  </si>
  <si>
    <t xml:space="preserve">037</t>
  </si>
  <si>
    <t xml:space="preserve">Medicina</t>
  </si>
  <si>
    <t xml:space="preserve">038</t>
  </si>
  <si>
    <t xml:space="preserve">Minerbio</t>
  </si>
  <si>
    <t xml:space="preserve">039</t>
  </si>
  <si>
    <t xml:space="preserve">Molinella </t>
  </si>
  <si>
    <t xml:space="preserve">040</t>
  </si>
  <si>
    <t xml:space="preserve">Monghidoro </t>
  </si>
  <si>
    <t xml:space="preserve">041</t>
  </si>
  <si>
    <t xml:space="preserve">Monterenzio </t>
  </si>
  <si>
    <t xml:space="preserve">042</t>
  </si>
  <si>
    <t xml:space="preserve">Monte San Pietro </t>
  </si>
  <si>
    <t xml:space="preserve">043</t>
  </si>
  <si>
    <t xml:space="preserve">Monteveglio </t>
  </si>
  <si>
    <t xml:space="preserve">044</t>
  </si>
  <si>
    <t xml:space="preserve">Monzuno </t>
  </si>
  <si>
    <t xml:space="preserve">045</t>
  </si>
  <si>
    <t xml:space="preserve">Mordano </t>
  </si>
  <si>
    <t xml:space="preserve">046</t>
  </si>
  <si>
    <t xml:space="preserve">Ozzano dell'Emilia</t>
  </si>
  <si>
    <t xml:space="preserve">047</t>
  </si>
  <si>
    <t xml:space="preserve">Pianoro </t>
  </si>
  <si>
    <t xml:space="preserve">048</t>
  </si>
  <si>
    <t xml:space="preserve">Pieve di Cento</t>
  </si>
  <si>
    <t xml:space="preserve">049</t>
  </si>
  <si>
    <t xml:space="preserve">Porretta Terme </t>
  </si>
  <si>
    <t xml:space="preserve">050</t>
  </si>
  <si>
    <t xml:space="preserve">Sala Bolognese </t>
  </si>
  <si>
    <t xml:space="preserve">051</t>
  </si>
  <si>
    <t xml:space="preserve">S. Benedetto V. Sambro </t>
  </si>
  <si>
    <t xml:space="preserve">052</t>
  </si>
  <si>
    <t xml:space="preserve">S. Giorgio di Piano </t>
  </si>
  <si>
    <t xml:space="preserve">053</t>
  </si>
  <si>
    <t xml:space="preserve">S. Giovanni in Persiceto</t>
  </si>
  <si>
    <t xml:space="preserve">30 e 31</t>
  </si>
  <si>
    <t xml:space="preserve">054</t>
  </si>
  <si>
    <t xml:space="preserve">S. Lazzaro di Savena</t>
  </si>
  <si>
    <t xml:space="preserve">32 e 33</t>
  </si>
  <si>
    <t xml:space="preserve">055</t>
  </si>
  <si>
    <t xml:space="preserve">S. Pietro in Casale</t>
  </si>
  <si>
    <t xml:space="preserve">056</t>
  </si>
  <si>
    <t xml:space="preserve">Sant'Agata Bolognese </t>
  </si>
  <si>
    <t xml:space="preserve">057</t>
  </si>
  <si>
    <t xml:space="preserve">Sasso Marconi </t>
  </si>
  <si>
    <t xml:space="preserve">058</t>
  </si>
  <si>
    <t xml:space="preserve">Savigno </t>
  </si>
  <si>
    <t xml:space="preserve">059</t>
  </si>
  <si>
    <t xml:space="preserve">Vergato</t>
  </si>
  <si>
    <t xml:space="preserve">060</t>
  </si>
  <si>
    <t xml:space="preserve">Zola Predosa</t>
  </si>
  <si>
    <t xml:space="preserve">Provincia</t>
  </si>
  <si>
    <t xml:space="preserve">Elezioni amministrative provinciali del 23 aprile1995. Elettori, votanti, voti validi e non validi per comune.</t>
  </si>
  <si>
    <r>
      <rPr>
        <b val="true"/>
        <sz val="10"/>
        <rFont val="Times New Roman"/>
        <family val="0"/>
      </rPr>
      <t xml:space="preserve"> Valori assoluti e percentuali sugli elettori e sui votanti (</t>
    </r>
    <r>
      <rPr>
        <b val="true"/>
        <i val="true"/>
        <sz val="10"/>
        <rFont val="Times New Roman"/>
        <family val="0"/>
      </rPr>
      <t xml:space="preserve">segue</t>
    </r>
    <r>
      <rPr>
        <b val="true"/>
        <sz val="10"/>
        <rFont val="Times New Roman"/>
        <family val="0"/>
      </rPr>
      <t xml:space="preserve">).</t>
    </r>
  </si>
  <si>
    <t xml:space="preserve">N. Collegio</t>
  </si>
  <si>
    <t xml:space="preserve">037001</t>
  </si>
  <si>
    <t xml:space="preserve">037002</t>
  </si>
  <si>
    <t xml:space="preserve">037003</t>
  </si>
  <si>
    <t xml:space="preserve">037004</t>
  </si>
  <si>
    <t xml:space="preserve">037005</t>
  </si>
  <si>
    <t xml:space="preserve">037006</t>
  </si>
  <si>
    <t xml:space="preserve">037007</t>
  </si>
  <si>
    <t xml:space="preserve">037008</t>
  </si>
  <si>
    <t xml:space="preserve">037009</t>
  </si>
  <si>
    <t xml:space="preserve">Calderara di Reno</t>
  </si>
  <si>
    <t xml:space="preserve">037010</t>
  </si>
  <si>
    <t xml:space="preserve">037011</t>
  </si>
  <si>
    <t xml:space="preserve">037012</t>
  </si>
  <si>
    <t xml:space="preserve">037013</t>
  </si>
  <si>
    <t xml:space="preserve">037014</t>
  </si>
  <si>
    <t xml:space="preserve">Castel del Rio</t>
  </si>
  <si>
    <t xml:space="preserve">037015</t>
  </si>
  <si>
    <t xml:space="preserve">037016</t>
  </si>
  <si>
    <t xml:space="preserve">037017</t>
  </si>
  <si>
    <t xml:space="preserve">037018</t>
  </si>
  <si>
    <t xml:space="preserve">037019</t>
  </si>
  <si>
    <t xml:space="preserve">037020</t>
  </si>
  <si>
    <t xml:space="preserve">037021</t>
  </si>
  <si>
    <t xml:space="preserve">037022</t>
  </si>
  <si>
    <t xml:space="preserve">037023</t>
  </si>
  <si>
    <t xml:space="preserve">037024</t>
  </si>
  <si>
    <t xml:space="preserve">037025</t>
  </si>
  <si>
    <t xml:space="preserve">Dozza</t>
  </si>
  <si>
    <t xml:space="preserve">037026</t>
  </si>
  <si>
    <t xml:space="preserve">Fontanelice</t>
  </si>
  <si>
    <t xml:space="preserve">037027</t>
  </si>
  <si>
    <t xml:space="preserve">Gaggio Montano</t>
  </si>
  <si>
    <t xml:space="preserve">037028</t>
  </si>
  <si>
    <t xml:space="preserve">Galliera</t>
  </si>
  <si>
    <t xml:space="preserve">037029</t>
  </si>
  <si>
    <t xml:space="preserve">037030</t>
  </si>
  <si>
    <t xml:space="preserve">037031</t>
  </si>
  <si>
    <t xml:space="preserve">Grizzana Morandi</t>
  </si>
  <si>
    <t xml:space="preserve">037032</t>
  </si>
  <si>
    <t xml:space="preserve">037033</t>
  </si>
  <si>
    <t xml:space="preserve">Lizzano in Belvedere</t>
  </si>
  <si>
    <t xml:space="preserve">037034</t>
  </si>
  <si>
    <t xml:space="preserve">Loiano</t>
  </si>
  <si>
    <t xml:space="preserve">037035</t>
  </si>
  <si>
    <t xml:space="preserve">Malalbergo</t>
  </si>
  <si>
    <t xml:space="preserve">037036</t>
  </si>
  <si>
    <t xml:space="preserve">037037</t>
  </si>
  <si>
    <t xml:space="preserve">037038</t>
  </si>
  <si>
    <t xml:space="preserve">037039</t>
  </si>
  <si>
    <t xml:space="preserve">Molinella</t>
  </si>
  <si>
    <t xml:space="preserve">037040</t>
  </si>
  <si>
    <t xml:space="preserve">Monghidoro</t>
  </si>
  <si>
    <t xml:space="preserve">037041</t>
  </si>
  <si>
    <t xml:space="preserve">Monterenzio</t>
  </si>
  <si>
    <t xml:space="preserve">037042</t>
  </si>
  <si>
    <t xml:space="preserve">Monte San Pietro</t>
  </si>
  <si>
    <t xml:space="preserve">037043</t>
  </si>
  <si>
    <t xml:space="preserve">Monteveglio</t>
  </si>
  <si>
    <t xml:space="preserve">037044</t>
  </si>
  <si>
    <t xml:space="preserve">Monzuno</t>
  </si>
  <si>
    <t xml:space="preserve">037045</t>
  </si>
  <si>
    <t xml:space="preserve">Mordano</t>
  </si>
  <si>
    <t xml:space="preserve">037046</t>
  </si>
  <si>
    <t xml:space="preserve">037047</t>
  </si>
  <si>
    <t xml:space="preserve">Pianoro</t>
  </si>
  <si>
    <t xml:space="preserve">037048</t>
  </si>
  <si>
    <t xml:space="preserve">037049</t>
  </si>
  <si>
    <t xml:space="preserve">Porretta Terme</t>
  </si>
  <si>
    <t xml:space="preserve">037050</t>
  </si>
  <si>
    <t xml:space="preserve">Sala Bolognese</t>
  </si>
  <si>
    <t xml:space="preserve">037051</t>
  </si>
  <si>
    <t xml:space="preserve">S. Benedetto V.di Sambro</t>
  </si>
  <si>
    <t xml:space="preserve">037052</t>
  </si>
  <si>
    <t xml:space="preserve">S. Giorgio di Piano</t>
  </si>
  <si>
    <t xml:space="preserve">037053</t>
  </si>
  <si>
    <t xml:space="preserve">037054</t>
  </si>
  <si>
    <t xml:space="preserve">037055</t>
  </si>
  <si>
    <t xml:space="preserve">037056</t>
  </si>
  <si>
    <t xml:space="preserve">Sant'Agata Bolognese</t>
  </si>
  <si>
    <t xml:space="preserve">037057</t>
  </si>
  <si>
    <t xml:space="preserve">Sasso Marconi</t>
  </si>
  <si>
    <t xml:space="preserve">037058</t>
  </si>
  <si>
    <t xml:space="preserve">Savigno</t>
  </si>
  <si>
    <t xml:space="preserve">037059</t>
  </si>
  <si>
    <t xml:space="preserve">037060</t>
  </si>
  <si>
    <r>
      <rPr>
        <b val="true"/>
        <sz val="10"/>
        <rFont val="Times New Roman"/>
        <family val="0"/>
      </rPr>
      <t xml:space="preserve">Elezioni amministrative provinciali. Confronti tra i voti alle liste riportati nel 1995 e quelli del 13 giugno 1999. Valori assoluti </t>
    </r>
    <r>
      <rPr>
        <b val="true"/>
        <i val="true"/>
        <sz val="10"/>
        <rFont val="Times New Roman"/>
        <family val="0"/>
      </rPr>
      <t xml:space="preserve">(segue).</t>
    </r>
  </si>
  <si>
    <r>
      <rPr>
        <b val="true"/>
        <sz val="10"/>
        <rFont val="Times New Roman"/>
        <family val="0"/>
      </rPr>
      <t xml:space="preserve">Elezioni amministrative provinciali. Confronti tra i voti alle liste riportati nel 1995 e quelli del 13 giugno 1999. Valori assoluti</t>
    </r>
    <r>
      <rPr>
        <b val="true"/>
        <i val="true"/>
        <sz val="10"/>
        <rFont val="Times New Roman"/>
        <family val="0"/>
      </rPr>
      <t xml:space="preserve">.</t>
    </r>
  </si>
  <si>
    <t xml:space="preserve">COMUNI</t>
  </si>
  <si>
    <t xml:space="preserve">COLLEGI</t>
  </si>
  <si>
    <t xml:space="preserve"> C.D.U.</t>
  </si>
  <si>
    <t xml:space="preserve"> PARTITO DELLA RIFONDAZIONE COMUNISTA</t>
  </si>
  <si>
    <t xml:space="preserve"> RINNOVA-MENTO ITALIANO - LISTA DINI</t>
  </si>
  <si>
    <t xml:space="preserve"> SOCIALISTI DEMOCRATICI ITALIANI</t>
  </si>
  <si>
    <t xml:space="preserve"> PARTITO POPOLARE ITALIANO</t>
  </si>
  <si>
    <t xml:space="preserve"> PARTITO DEI COMUNISTI ITALIANI</t>
  </si>
  <si>
    <t xml:space="preserve">DEMOCRA-TICI IN EUROPA CON PRODI</t>
  </si>
  <si>
    <t xml:space="preserve">C.C.D DEMOCRA-TICI DI CENTRO</t>
  </si>
  <si>
    <t xml:space="preserve">DEMOCRA-TICI PER LA PROVINCIA</t>
  </si>
  <si>
    <t xml:space="preserve">VOTI VALIDI ALLE LISTE</t>
  </si>
  <si>
    <t xml:space="preserve">2-16</t>
  </si>
  <si>
    <t xml:space="preserve">Castel S. Pietro Terme</t>
  </si>
  <si>
    <t xml:space="preserve">24-26</t>
  </si>
  <si>
    <t xml:space="preserve">S.Benedetto V. Sambro </t>
  </si>
  <si>
    <t xml:space="preserve">S. Giovanni Persiceto</t>
  </si>
  <si>
    <t xml:space="preserve">Totale Provincia</t>
  </si>
  <si>
    <t xml:space="preserve">Elezioni amministrative provinciali. Confronti tra i voti alle liste riportati nel 1995 e quelli del 13 giugno 1999. Valori percentuali (segue).</t>
  </si>
  <si>
    <t xml:space="preserve">Elezioni amministrative provinciali. Confronti tra i voti alle liste riportati nel 1995 e quelli del 13 giugno 1999. Valori percentuali.</t>
  </si>
  <si>
    <t xml:space="preserve">Elezioni amministrative provinciali del 13 giugno 1999. Voti validi alle liste per collegio.</t>
  </si>
  <si>
    <t xml:space="preserve">COLLEGI PROVINCIALI</t>
  </si>
  <si>
    <t xml:space="preserve">1) SOCIALISTI LIBERALI PER LA PROVINCIA DI BOLOGNA</t>
  </si>
  <si>
    <t xml:space="preserve">2)  C.D.U.</t>
  </si>
  <si>
    <t xml:space="preserve">3) DEMOCRAZIA CRISTIANA</t>
  </si>
  <si>
    <t xml:space="preserve">4)  PARTITO DELLA RIFONDAZIONE COMUNISTA</t>
  </si>
  <si>
    <t xml:space="preserve">5)  RINNOVAMENTO ITALIANO - LISTA DINI</t>
  </si>
  <si>
    <t xml:space="preserve">6)  SOCIALISTI DEMOCRATICI ITALIANI</t>
  </si>
  <si>
    <t xml:space="preserve">7)  PARTITO POPOLARE ITALIANO</t>
  </si>
  <si>
    <t xml:space="preserve">8)  PARTITO DEI COMUNISTI ITALIANI</t>
  </si>
  <si>
    <t xml:space="preserve">9) DEMOCRATICI DI SINISTRA</t>
  </si>
  <si>
    <t xml:space="preserve">10) DEMOCRATICI IN EUROPA CON PRODI</t>
  </si>
  <si>
    <t xml:space="preserve">11) FEDERAZIONE DEI VERDI</t>
  </si>
  <si>
    <t xml:space="preserve">12)  LEGA NORD</t>
  </si>
  <si>
    <t xml:space="preserve">13)  C.C.D DEMOCRATICI DI CENTRO</t>
  </si>
  <si>
    <t xml:space="preserve">14)  FORZA ITALIA</t>
  </si>
  <si>
    <t xml:space="preserve">15) ALLEANZA NAZIONALE</t>
  </si>
  <si>
    <t xml:space="preserve">TOTALE COLLEGIO</t>
  </si>
  <si>
    <t xml:space="preserve">Bologna - Barca</t>
  </si>
  <si>
    <t xml:space="preserve">Bologna - Bolognina</t>
  </si>
  <si>
    <t xml:space="preserve">Bologna - Borgo Panigale</t>
  </si>
  <si>
    <t xml:space="preserve">Bologna - Collina</t>
  </si>
  <si>
    <t xml:space="preserve">Bologna - Corticella</t>
  </si>
  <si>
    <t xml:space="preserve">Bologna - Fiera</t>
  </si>
  <si>
    <t xml:space="preserve">Bologna - Fossolo</t>
  </si>
  <si>
    <t xml:space="preserve">Bologna - Galvani - Irnerio</t>
  </si>
  <si>
    <t xml:space="preserve">Bologna - Maggiore </t>
  </si>
  <si>
    <t xml:space="preserve">Bologna - Malpighi - Marconi</t>
  </si>
  <si>
    <t xml:space="preserve">Bologna - Massarenti</t>
  </si>
  <si>
    <t xml:space="preserve">Bologna - Roveri</t>
  </si>
  <si>
    <t xml:space="preserve">Bologna - San Ruffillo</t>
  </si>
  <si>
    <t xml:space="preserve">Bologna - Savena</t>
  </si>
  <si>
    <t xml:space="preserve">Bologna - Stadio</t>
  </si>
  <si>
    <t xml:space="preserve">Casalecchio di Reno -Centro</t>
  </si>
  <si>
    <t xml:space="preserve">Casalecchio di Reno - Sasso Marconi</t>
  </si>
  <si>
    <t xml:space="preserve">Imola - Borgo Tossignano</t>
  </si>
  <si>
    <t xml:space="preserve">Imola - Centro</t>
  </si>
  <si>
    <t xml:space="preserve">Imola - Mordano</t>
  </si>
  <si>
    <t xml:space="preserve">S. Giovanni in Persiceto - Crevalcore</t>
  </si>
  <si>
    <t xml:space="preserve">S. Lazzaro di Savena - Pianoro</t>
  </si>
  <si>
    <t xml:space="preserve">Comune capoluogo</t>
  </si>
  <si>
    <t xml:space="preserve">Escluso capoluogo</t>
  </si>
  <si>
    <t xml:space="preserve">Totale Provincia di Bologna</t>
  </si>
  <si>
    <t xml:space="preserve">Elezioni amministrative provinciali del 13 giugno 1999. Voti validi alle liste per collegio. Valori percentuali.</t>
  </si>
  <si>
    <t xml:space="preserve">Elezioni amministrative provinciali del 13 giugno 1999. Elettori, votanti, voti validi e non validi per collegio provinciale. Valori assoluti e percentuali</t>
  </si>
  <si>
    <t xml:space="preserve">Collegi</t>
  </si>
  <si>
    <t xml:space="preserve">Voti Validi</t>
  </si>
  <si>
    <t xml:space="preserve">Voti non Validi:</t>
  </si>
  <si>
    <t xml:space="preserve">(di cui bianche)</t>
  </si>
  <si>
    <t xml:space="preserve">voti</t>
  </si>
  <si>
    <t xml:space="preserve">Elezioni amministrative provinciali del 23 aprile 1995. Elettori, votanti, voti validi e non validi per collegio provinciale. Valori assoluti e percentuali</t>
  </si>
  <si>
    <t xml:space="preserve">Elezioni amministrative provinciali. Confronto dei dati elettorali del 1995 e del 1999 per collegio provinciale e lista. Dati assoluti.</t>
  </si>
  <si>
    <t xml:space="preserve">Rifondazione Comunista</t>
  </si>
  <si>
    <t xml:space="preserve">Coalizione centrodestra</t>
  </si>
  <si>
    <t xml:space="preserve">Coalizione centrosinistra</t>
  </si>
  <si>
    <t xml:space="preserve">Altri</t>
  </si>
  <si>
    <t xml:space="preserve">Totale collegio</t>
  </si>
  <si>
    <t xml:space="preserve">Verdi</t>
  </si>
  <si>
    <t xml:space="preserve">PDS</t>
  </si>
  <si>
    <t xml:space="preserve">Democratici per la Provincia</t>
  </si>
  <si>
    <t xml:space="preserve">Democratici in Europa con Prodi</t>
  </si>
  <si>
    <t xml:space="preserve">Totale</t>
  </si>
  <si>
    <t xml:space="preserve">Elezioni amministrative provinciali. Confronto dei dati elettorali del 1995 e del 1999 per collegio provinciale e lista. Dati percentuali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@"/>
    <numFmt numFmtId="168" formatCode="General"/>
    <numFmt numFmtId="169" formatCode="#,##0.0"/>
    <numFmt numFmtId="170" formatCode="[$-409]mmm\-yy"/>
    <numFmt numFmtId="171" formatCode="0"/>
  </numFmts>
  <fonts count="2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0"/>
    </font>
    <font>
      <b val="true"/>
      <i val="true"/>
      <sz val="10"/>
      <name val="Times New Roman"/>
      <family val="1"/>
    </font>
    <font>
      <i val="true"/>
      <sz val="9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sz val="8"/>
      <name val="Times New Roman"/>
      <family val="1"/>
    </font>
    <font>
      <b val="true"/>
      <sz val="9"/>
      <name val="Times New Roman"/>
      <family val="0"/>
    </font>
    <font>
      <sz val="6"/>
      <name val="Times New Roman"/>
      <family val="1"/>
    </font>
    <font>
      <sz val="9"/>
      <name val="Times New Roman"/>
      <family val="0"/>
    </font>
    <font>
      <sz val="7"/>
      <name val="Times New Roman"/>
      <family val="1"/>
    </font>
    <font>
      <sz val="12"/>
      <name val="Arial"/>
      <family val="2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m6" xfId="20"/>
    <cellStyle name="Normale_Conf.prov." xfId="21"/>
    <cellStyle name="Normale_Confronti ass" xfId="22"/>
    <cellStyle name="Normale_cons. prov." xfId="23"/>
    <cellStyle name="Normale_provincia" xfId="24"/>
    <cellStyle name="Normale_trasposto" xfId="25"/>
    <cellStyle name="Normale_voti alle liste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00600109111"/>
          <c:y val="0.15092809515228"/>
          <c:w val="0.968848881614839"/>
          <c:h val="0.7628401513786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1a1a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1120067"/>
        <c:axId val="47542177"/>
      </c:barChart>
      <c:catAx>
        <c:axId val="8112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iste</a:t>
                </a:r>
              </a:p>
            </c:rich>
          </c:tx>
          <c:layout>
            <c:manualLayout>
              <c:xMode val="edge"/>
              <c:yMode val="edge"/>
              <c:x val="0.105291871249318"/>
              <c:y val="0.0628942151739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42177"/>
        <c:crossesAt val="0"/>
        <c:auto val="1"/>
        <c:lblAlgn val="ctr"/>
        <c:lblOffset val="100"/>
        <c:noMultiLvlLbl val="0"/>
      </c:catAx>
      <c:valAx>
        <c:axId val="475421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Numero consiglieri eletti</a:t>
                </a:r>
              </a:p>
            </c:rich>
          </c:tx>
          <c:layout>
            <c:manualLayout>
              <c:xMode val="edge"/>
              <c:yMode val="edge"/>
              <c:x val="0.741298417894163"/>
              <c:y val="0.907731122724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20067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<Relationship Id="rId3" Type="http://schemas.openxmlformats.org/officeDocument/2006/relationships/image" Target="../media/image3.emf"/><Relationship Id="rId4" Type="http://schemas.openxmlformats.org/officeDocument/2006/relationships/image" Target="../media/image4.emf"/><Relationship Id="rId5" Type="http://schemas.openxmlformats.org/officeDocument/2006/relationships/image" Target="../media/image5.emf"/><Relationship Id="rId6" Type="http://schemas.openxmlformats.org/officeDocument/2006/relationships/image" Target="../media/image6.emf"/><Relationship Id="rId7" Type="http://schemas.openxmlformats.org/officeDocument/2006/relationships/image" Target="../media/image7.emf"/><Relationship Id="rId8" Type="http://schemas.openxmlformats.org/officeDocument/2006/relationships/image" Target="../media/image8.emf"/><Relationship Id="rId9" Type="http://schemas.openxmlformats.org/officeDocument/2006/relationships/image" Target="../media/image9.emf"/><Relationship Id="rId10" Type="http://schemas.openxmlformats.org/officeDocument/2006/relationships/image" Target="../media/image10.emf"/><Relationship Id="rId11" Type="http://schemas.openxmlformats.org/officeDocument/2006/relationships/image" Target="../media/image11.emf"/><Relationship Id="rId12" Type="http://schemas.openxmlformats.org/officeDocument/2006/relationships/image" Target="../media/image12.emf"/><Relationship Id="rId13" Type="http://schemas.openxmlformats.org/officeDocument/2006/relationships/image" Target="../media/image13.emf"/><Relationship Id="rId14" Type="http://schemas.openxmlformats.org/officeDocument/2006/relationships/image" Target="../media/image14.emf"/><Relationship Id="rId15" Type="http://schemas.openxmlformats.org/officeDocument/2006/relationships/image" Target="../media/image15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<Relationship Id="rId3" Type="http://schemas.openxmlformats.org/officeDocument/2006/relationships/image" Target="../media/image3.emf"/><Relationship Id="rId4" Type="http://schemas.openxmlformats.org/officeDocument/2006/relationships/image" Target="../media/image4.emf"/><Relationship Id="rId5" Type="http://schemas.openxmlformats.org/officeDocument/2006/relationships/image" Target="../media/image5.emf"/><Relationship Id="rId6" Type="http://schemas.openxmlformats.org/officeDocument/2006/relationships/image" Target="../media/image6.emf"/><Relationship Id="rId7" Type="http://schemas.openxmlformats.org/officeDocument/2006/relationships/image" Target="../media/image7.emf"/><Relationship Id="rId8" Type="http://schemas.openxmlformats.org/officeDocument/2006/relationships/image" Target="../media/image8.emf"/><Relationship Id="rId9" Type="http://schemas.openxmlformats.org/officeDocument/2006/relationships/image" Target="../media/image9.emf"/><Relationship Id="rId10" Type="http://schemas.openxmlformats.org/officeDocument/2006/relationships/image" Target="../media/image10.emf"/><Relationship Id="rId11" Type="http://schemas.openxmlformats.org/officeDocument/2006/relationships/image" Target="../media/image11.emf"/><Relationship Id="rId12" Type="http://schemas.openxmlformats.org/officeDocument/2006/relationships/image" Target="../media/image12.emf"/><Relationship Id="rId13" Type="http://schemas.openxmlformats.org/officeDocument/2006/relationships/image" Target="../media/image13.emf"/><Relationship Id="rId14" Type="http://schemas.openxmlformats.org/officeDocument/2006/relationships/image" Target="../media/image14.emf"/><Relationship Id="rId15" Type="http://schemas.openxmlformats.org/officeDocument/2006/relationships/image" Target="../media/image15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31</xdr:row>
      <xdr:rowOff>87120</xdr:rowOff>
    </xdr:from>
    <xdr:to>
      <xdr:col>8</xdr:col>
      <xdr:colOff>360</xdr:colOff>
      <xdr:row>52</xdr:row>
      <xdr:rowOff>174960</xdr:rowOff>
    </xdr:to>
    <xdr:graphicFrame>
      <xdr:nvGraphicFramePr>
        <xdr:cNvPr id="0" name="Chart 1"/>
        <xdr:cNvGraphicFramePr/>
      </xdr:nvGraphicFramePr>
      <xdr:xfrm>
        <a:off x="42120" y="5849280"/>
        <a:ext cx="6598440" cy="39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1</xdr:row>
      <xdr:rowOff>56160</xdr:rowOff>
    </xdr:from>
    <xdr:to>
      <xdr:col>5</xdr:col>
      <xdr:colOff>602640</xdr:colOff>
      <xdr:row>1</xdr:row>
      <xdr:rowOff>572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048920" y="380160"/>
          <a:ext cx="602640" cy="516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</xdr:row>
      <xdr:rowOff>48600</xdr:rowOff>
    </xdr:from>
    <xdr:to>
      <xdr:col>10</xdr:col>
      <xdr:colOff>613800</xdr:colOff>
      <xdr:row>1</xdr:row>
      <xdr:rowOff>6004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7325280" y="372600"/>
          <a:ext cx="61380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2040</xdr:colOff>
      <xdr:row>1</xdr:row>
      <xdr:rowOff>48600</xdr:rowOff>
    </xdr:from>
    <xdr:to>
      <xdr:col>6</xdr:col>
      <xdr:colOff>645120</xdr:colOff>
      <xdr:row>1</xdr:row>
      <xdr:rowOff>60048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4736160" y="372600"/>
          <a:ext cx="61308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2040</xdr:colOff>
      <xdr:row>1</xdr:row>
      <xdr:rowOff>48600</xdr:rowOff>
    </xdr:from>
    <xdr:to>
      <xdr:col>7</xdr:col>
      <xdr:colOff>613800</xdr:colOff>
      <xdr:row>1</xdr:row>
      <xdr:rowOff>59040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5391360" y="372600"/>
          <a:ext cx="581760" cy="54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2480</xdr:colOff>
      <xdr:row>1</xdr:row>
      <xdr:rowOff>94680</xdr:rowOff>
    </xdr:from>
    <xdr:to>
      <xdr:col>4</xdr:col>
      <xdr:colOff>603000</xdr:colOff>
      <xdr:row>1</xdr:row>
      <xdr:rowOff>60048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3435840" y="418680"/>
          <a:ext cx="560520" cy="50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0800</xdr:colOff>
      <xdr:row>1</xdr:row>
      <xdr:rowOff>48600</xdr:rowOff>
    </xdr:from>
    <xdr:to>
      <xdr:col>11</xdr:col>
      <xdr:colOff>613440</xdr:colOff>
      <xdr:row>1</xdr:row>
      <xdr:rowOff>59040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7991640" y="372600"/>
          <a:ext cx="602640" cy="54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1240</xdr:colOff>
      <xdr:row>1</xdr:row>
      <xdr:rowOff>38520</xdr:rowOff>
    </xdr:from>
    <xdr:to>
      <xdr:col>12</xdr:col>
      <xdr:colOff>634680</xdr:colOff>
      <xdr:row>1</xdr:row>
      <xdr:rowOff>60840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8657280" y="362520"/>
          <a:ext cx="613440" cy="56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</xdr:row>
      <xdr:rowOff>48600</xdr:rowOff>
    </xdr:from>
    <xdr:to>
      <xdr:col>8</xdr:col>
      <xdr:colOff>592560</xdr:colOff>
      <xdr:row>1</xdr:row>
      <xdr:rowOff>600480</xdr:rowOff>
    </xdr:to>
    <xdr:pic>
      <xdr:nvPicPr>
        <xdr:cNvPr id="8" name="Picture 8" descr=""/>
        <xdr:cNvPicPr/>
      </xdr:nvPicPr>
      <xdr:blipFill>
        <a:blip r:embed="rId8"/>
        <a:stretch/>
      </xdr:blipFill>
      <xdr:spPr>
        <a:xfrm>
          <a:off x="6014880" y="372600"/>
          <a:ext cx="59256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1240</xdr:colOff>
      <xdr:row>1</xdr:row>
      <xdr:rowOff>38520</xdr:rowOff>
    </xdr:from>
    <xdr:to>
      <xdr:col>13</xdr:col>
      <xdr:colOff>645120</xdr:colOff>
      <xdr:row>1</xdr:row>
      <xdr:rowOff>600480</xdr:rowOff>
    </xdr:to>
    <xdr:pic>
      <xdr:nvPicPr>
        <xdr:cNvPr id="9" name="Picture 10" descr=""/>
        <xdr:cNvPicPr/>
      </xdr:nvPicPr>
      <xdr:blipFill>
        <a:blip r:embed="rId9"/>
        <a:stretch/>
      </xdr:blipFill>
      <xdr:spPr>
        <a:xfrm>
          <a:off x="9312480" y="362520"/>
          <a:ext cx="623880" cy="56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581040</xdr:colOff>
      <xdr:row>1</xdr:row>
      <xdr:rowOff>48600</xdr:rowOff>
    </xdr:from>
    <xdr:to>
      <xdr:col>9</xdr:col>
      <xdr:colOff>560520</xdr:colOff>
      <xdr:row>1</xdr:row>
      <xdr:rowOff>608400</xdr:rowOff>
    </xdr:to>
    <xdr:pic>
      <xdr:nvPicPr>
        <xdr:cNvPr id="10" name="Picture 11" descr=""/>
        <xdr:cNvPicPr/>
      </xdr:nvPicPr>
      <xdr:blipFill>
        <a:blip r:embed="rId10"/>
        <a:stretch/>
      </xdr:blipFill>
      <xdr:spPr>
        <a:xfrm>
          <a:off x="6595920" y="372600"/>
          <a:ext cx="634680" cy="55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0800</xdr:colOff>
      <xdr:row>1</xdr:row>
      <xdr:rowOff>56160</xdr:rowOff>
    </xdr:from>
    <xdr:to>
      <xdr:col>14</xdr:col>
      <xdr:colOff>613440</xdr:colOff>
      <xdr:row>1</xdr:row>
      <xdr:rowOff>600480</xdr:rowOff>
    </xdr:to>
    <xdr:pic>
      <xdr:nvPicPr>
        <xdr:cNvPr id="11" name="Picture 12" descr=""/>
        <xdr:cNvPicPr/>
      </xdr:nvPicPr>
      <xdr:blipFill>
        <a:blip r:embed="rId11"/>
        <a:stretch/>
      </xdr:blipFill>
      <xdr:spPr>
        <a:xfrm>
          <a:off x="9957600" y="380160"/>
          <a:ext cx="60264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0</xdr:colOff>
      <xdr:row>1</xdr:row>
      <xdr:rowOff>66600</xdr:rowOff>
    </xdr:from>
    <xdr:to>
      <xdr:col>15</xdr:col>
      <xdr:colOff>602640</xdr:colOff>
      <xdr:row>1</xdr:row>
      <xdr:rowOff>600480</xdr:rowOff>
    </xdr:to>
    <xdr:pic>
      <xdr:nvPicPr>
        <xdr:cNvPr id="12" name="Picture 13" descr=""/>
        <xdr:cNvPicPr/>
      </xdr:nvPicPr>
      <xdr:blipFill>
        <a:blip r:embed="rId12"/>
        <a:stretch/>
      </xdr:blipFill>
      <xdr:spPr>
        <a:xfrm>
          <a:off x="10602000" y="390600"/>
          <a:ext cx="602640" cy="53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613080</xdr:colOff>
      <xdr:row>1</xdr:row>
      <xdr:rowOff>66600</xdr:rowOff>
    </xdr:from>
    <xdr:to>
      <xdr:col>16</xdr:col>
      <xdr:colOff>592560</xdr:colOff>
      <xdr:row>1</xdr:row>
      <xdr:rowOff>608400</xdr:rowOff>
    </xdr:to>
    <xdr:pic>
      <xdr:nvPicPr>
        <xdr:cNvPr id="13" name="Picture 14" descr=""/>
        <xdr:cNvPicPr/>
      </xdr:nvPicPr>
      <xdr:blipFill>
        <a:blip r:embed="rId13"/>
        <a:stretch/>
      </xdr:blipFill>
      <xdr:spPr>
        <a:xfrm>
          <a:off x="11215080" y="390600"/>
          <a:ext cx="634680" cy="54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880</xdr:colOff>
      <xdr:row>1</xdr:row>
      <xdr:rowOff>56160</xdr:rowOff>
    </xdr:from>
    <xdr:to>
      <xdr:col>2</xdr:col>
      <xdr:colOff>644760</xdr:colOff>
      <xdr:row>1</xdr:row>
      <xdr:rowOff>608400</xdr:rowOff>
    </xdr:to>
    <xdr:pic>
      <xdr:nvPicPr>
        <xdr:cNvPr id="14" name="Picture 15" descr=""/>
        <xdr:cNvPicPr/>
      </xdr:nvPicPr>
      <xdr:blipFill>
        <a:blip r:embed="rId14"/>
        <a:stretch/>
      </xdr:blipFill>
      <xdr:spPr>
        <a:xfrm>
          <a:off x="2103840" y="380160"/>
          <a:ext cx="62388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2040</xdr:colOff>
      <xdr:row>1</xdr:row>
      <xdr:rowOff>48600</xdr:rowOff>
    </xdr:from>
    <xdr:to>
      <xdr:col>4</xdr:col>
      <xdr:colOff>720</xdr:colOff>
      <xdr:row>1</xdr:row>
      <xdr:rowOff>600480</xdr:rowOff>
    </xdr:to>
    <xdr:pic>
      <xdr:nvPicPr>
        <xdr:cNvPr id="15" name="Picture 16" descr=""/>
        <xdr:cNvPicPr/>
      </xdr:nvPicPr>
      <xdr:blipFill>
        <a:blip r:embed="rId15"/>
        <a:stretch/>
      </xdr:blipFill>
      <xdr:spPr>
        <a:xfrm>
          <a:off x="2770200" y="372600"/>
          <a:ext cx="62388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1</xdr:row>
      <xdr:rowOff>56160</xdr:rowOff>
    </xdr:from>
    <xdr:to>
      <xdr:col>5</xdr:col>
      <xdr:colOff>602640</xdr:colOff>
      <xdr:row>1</xdr:row>
      <xdr:rowOff>5724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4048920" y="380160"/>
          <a:ext cx="602640" cy="516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</xdr:row>
      <xdr:rowOff>48600</xdr:rowOff>
    </xdr:from>
    <xdr:to>
      <xdr:col>10</xdr:col>
      <xdr:colOff>613800</xdr:colOff>
      <xdr:row>1</xdr:row>
      <xdr:rowOff>60048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7325280" y="372600"/>
          <a:ext cx="61380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2040</xdr:colOff>
      <xdr:row>1</xdr:row>
      <xdr:rowOff>48600</xdr:rowOff>
    </xdr:from>
    <xdr:to>
      <xdr:col>6</xdr:col>
      <xdr:colOff>645120</xdr:colOff>
      <xdr:row>1</xdr:row>
      <xdr:rowOff>60048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4736160" y="372600"/>
          <a:ext cx="61308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2040</xdr:colOff>
      <xdr:row>1</xdr:row>
      <xdr:rowOff>48600</xdr:rowOff>
    </xdr:from>
    <xdr:to>
      <xdr:col>7</xdr:col>
      <xdr:colOff>613800</xdr:colOff>
      <xdr:row>1</xdr:row>
      <xdr:rowOff>59040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5391360" y="372600"/>
          <a:ext cx="581760" cy="54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2480</xdr:colOff>
      <xdr:row>1</xdr:row>
      <xdr:rowOff>94680</xdr:rowOff>
    </xdr:from>
    <xdr:to>
      <xdr:col>4</xdr:col>
      <xdr:colOff>603000</xdr:colOff>
      <xdr:row>1</xdr:row>
      <xdr:rowOff>60048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3435840" y="418680"/>
          <a:ext cx="560520" cy="505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0800</xdr:colOff>
      <xdr:row>1</xdr:row>
      <xdr:rowOff>48600</xdr:rowOff>
    </xdr:from>
    <xdr:to>
      <xdr:col>11</xdr:col>
      <xdr:colOff>613440</xdr:colOff>
      <xdr:row>1</xdr:row>
      <xdr:rowOff>59040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7991640" y="372600"/>
          <a:ext cx="602640" cy="54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1240</xdr:colOff>
      <xdr:row>1</xdr:row>
      <xdr:rowOff>38520</xdr:rowOff>
    </xdr:from>
    <xdr:to>
      <xdr:col>12</xdr:col>
      <xdr:colOff>634680</xdr:colOff>
      <xdr:row>1</xdr:row>
      <xdr:rowOff>608400</xdr:rowOff>
    </xdr:to>
    <xdr:pic>
      <xdr:nvPicPr>
        <xdr:cNvPr id="22" name="Picture 7" descr=""/>
        <xdr:cNvPicPr/>
      </xdr:nvPicPr>
      <xdr:blipFill>
        <a:blip r:embed="rId7"/>
        <a:stretch/>
      </xdr:blipFill>
      <xdr:spPr>
        <a:xfrm>
          <a:off x="8657280" y="362520"/>
          <a:ext cx="613440" cy="56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</xdr:row>
      <xdr:rowOff>48600</xdr:rowOff>
    </xdr:from>
    <xdr:to>
      <xdr:col>8</xdr:col>
      <xdr:colOff>592560</xdr:colOff>
      <xdr:row>1</xdr:row>
      <xdr:rowOff>600480</xdr:rowOff>
    </xdr:to>
    <xdr:pic>
      <xdr:nvPicPr>
        <xdr:cNvPr id="23" name="Picture 8" descr=""/>
        <xdr:cNvPicPr/>
      </xdr:nvPicPr>
      <xdr:blipFill>
        <a:blip r:embed="rId8"/>
        <a:stretch/>
      </xdr:blipFill>
      <xdr:spPr>
        <a:xfrm>
          <a:off x="6014880" y="372600"/>
          <a:ext cx="592560" cy="55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42480</xdr:colOff>
      <xdr:row>1</xdr:row>
      <xdr:rowOff>56160</xdr:rowOff>
    </xdr:from>
    <xdr:to>
      <xdr:col>13</xdr:col>
      <xdr:colOff>623880</xdr:colOff>
      <xdr:row>1</xdr:row>
      <xdr:rowOff>600480</xdr:rowOff>
    </xdr:to>
    <xdr:pic>
      <xdr:nvPicPr>
        <xdr:cNvPr id="24" name="Picture 10" descr=""/>
        <xdr:cNvPicPr/>
      </xdr:nvPicPr>
      <xdr:blipFill>
        <a:blip r:embed="rId9"/>
        <a:stretch/>
      </xdr:blipFill>
      <xdr:spPr>
        <a:xfrm>
          <a:off x="9333720" y="380160"/>
          <a:ext cx="58140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581040</xdr:colOff>
      <xdr:row>1</xdr:row>
      <xdr:rowOff>48600</xdr:rowOff>
    </xdr:from>
    <xdr:to>
      <xdr:col>9</xdr:col>
      <xdr:colOff>560520</xdr:colOff>
      <xdr:row>1</xdr:row>
      <xdr:rowOff>608400</xdr:rowOff>
    </xdr:to>
    <xdr:pic>
      <xdr:nvPicPr>
        <xdr:cNvPr id="25" name="Picture 11" descr=""/>
        <xdr:cNvPicPr/>
      </xdr:nvPicPr>
      <xdr:blipFill>
        <a:blip r:embed="rId10"/>
        <a:stretch/>
      </xdr:blipFill>
      <xdr:spPr>
        <a:xfrm>
          <a:off x="6595920" y="372600"/>
          <a:ext cx="634680" cy="55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0800</xdr:colOff>
      <xdr:row>1</xdr:row>
      <xdr:rowOff>56160</xdr:rowOff>
    </xdr:from>
    <xdr:to>
      <xdr:col>14</xdr:col>
      <xdr:colOff>571320</xdr:colOff>
      <xdr:row>1</xdr:row>
      <xdr:rowOff>600480</xdr:rowOff>
    </xdr:to>
    <xdr:pic>
      <xdr:nvPicPr>
        <xdr:cNvPr id="26" name="Picture 12" descr=""/>
        <xdr:cNvPicPr/>
      </xdr:nvPicPr>
      <xdr:blipFill>
        <a:blip r:embed="rId11"/>
        <a:stretch/>
      </xdr:blipFill>
      <xdr:spPr>
        <a:xfrm>
          <a:off x="9957600" y="380160"/>
          <a:ext cx="56052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570600</xdr:colOff>
      <xdr:row>1</xdr:row>
      <xdr:rowOff>66600</xdr:rowOff>
    </xdr:from>
    <xdr:to>
      <xdr:col>15</xdr:col>
      <xdr:colOff>518400</xdr:colOff>
      <xdr:row>1</xdr:row>
      <xdr:rowOff>600480</xdr:rowOff>
    </xdr:to>
    <xdr:pic>
      <xdr:nvPicPr>
        <xdr:cNvPr id="27" name="Picture 13" descr=""/>
        <xdr:cNvPicPr/>
      </xdr:nvPicPr>
      <xdr:blipFill>
        <a:blip r:embed="rId12"/>
        <a:stretch/>
      </xdr:blipFill>
      <xdr:spPr>
        <a:xfrm>
          <a:off x="10517400" y="390600"/>
          <a:ext cx="603000" cy="53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570960</xdr:colOff>
      <xdr:row>1</xdr:row>
      <xdr:rowOff>56160</xdr:rowOff>
    </xdr:from>
    <xdr:to>
      <xdr:col>16</xdr:col>
      <xdr:colOff>550440</xdr:colOff>
      <xdr:row>1</xdr:row>
      <xdr:rowOff>600480</xdr:rowOff>
    </xdr:to>
    <xdr:pic>
      <xdr:nvPicPr>
        <xdr:cNvPr id="28" name="Picture 14" descr=""/>
        <xdr:cNvPicPr/>
      </xdr:nvPicPr>
      <xdr:blipFill>
        <a:blip r:embed="rId13"/>
        <a:stretch/>
      </xdr:blipFill>
      <xdr:spPr>
        <a:xfrm>
          <a:off x="11172960" y="380160"/>
          <a:ext cx="634680" cy="544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880</xdr:colOff>
      <xdr:row>1</xdr:row>
      <xdr:rowOff>56160</xdr:rowOff>
    </xdr:from>
    <xdr:to>
      <xdr:col>2</xdr:col>
      <xdr:colOff>644760</xdr:colOff>
      <xdr:row>1</xdr:row>
      <xdr:rowOff>608400</xdr:rowOff>
    </xdr:to>
    <xdr:pic>
      <xdr:nvPicPr>
        <xdr:cNvPr id="29" name="Picture 15" descr=""/>
        <xdr:cNvPicPr/>
      </xdr:nvPicPr>
      <xdr:blipFill>
        <a:blip r:embed="rId14"/>
        <a:stretch/>
      </xdr:blipFill>
      <xdr:spPr>
        <a:xfrm>
          <a:off x="2103840" y="380160"/>
          <a:ext cx="62388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2040</xdr:colOff>
      <xdr:row>1</xdr:row>
      <xdr:rowOff>48600</xdr:rowOff>
    </xdr:from>
    <xdr:to>
      <xdr:col>4</xdr:col>
      <xdr:colOff>720</xdr:colOff>
      <xdr:row>1</xdr:row>
      <xdr:rowOff>600480</xdr:rowOff>
    </xdr:to>
    <xdr:pic>
      <xdr:nvPicPr>
        <xdr:cNvPr id="30" name="Picture 16" descr=""/>
        <xdr:cNvPicPr/>
      </xdr:nvPicPr>
      <xdr:blipFill>
        <a:blip r:embed="rId15"/>
        <a:stretch/>
      </xdr:blipFill>
      <xdr:spPr>
        <a:xfrm>
          <a:off x="2770200" y="372600"/>
          <a:ext cx="62388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10.65234375" defaultRowHeight="14.65" zeroHeight="false" outlineLevelRow="0" outlineLevelCol="0"/>
  <cols>
    <col collapsed="false" customWidth="true" hidden="false" outlineLevel="0" max="1" min="1" style="1" width="1.15"/>
    <col collapsed="false" customWidth="true" hidden="false" outlineLevel="0" max="2" min="2" style="2" width="50.32"/>
    <col collapsed="false" customWidth="true" hidden="false" outlineLevel="0" max="3" min="3" style="1" width="9.82"/>
    <col collapsed="false" customWidth="true" hidden="false" outlineLevel="0" max="4" min="4" style="1" width="5.82"/>
    <col collapsed="false" customWidth="true" hidden="false" outlineLevel="0" max="5" min="5" style="1" width="0.99"/>
    <col collapsed="false" customWidth="true" hidden="false" outlineLevel="0" max="6" min="6" style="1" width="9.82"/>
    <col collapsed="false" customWidth="true" hidden="false" outlineLevel="0" max="7" min="7" style="1" width="5.82"/>
    <col collapsed="false" customWidth="true" hidden="false" outlineLevel="0" max="8" min="8" style="1" width="1.82"/>
    <col collapsed="false" customWidth="true" hidden="false" outlineLevel="0" max="9" min="9" style="1" width="9.82"/>
    <col collapsed="false" customWidth="true" hidden="false" outlineLevel="0" max="10" min="10" style="1" width="5.82"/>
    <col collapsed="false" customWidth="true" hidden="false" outlineLevel="0" max="11" min="11" style="1" width="0.99"/>
    <col collapsed="false" customWidth="true" hidden="false" outlineLevel="0" max="12" min="12" style="1" width="9.82"/>
    <col collapsed="false" customWidth="true" hidden="false" outlineLevel="0" max="13" min="13" style="1" width="5.82"/>
    <col collapsed="false" customWidth="true" hidden="false" outlineLevel="0" max="14" min="14" style="1" width="1.82"/>
    <col collapsed="false" customWidth="true" hidden="false" outlineLevel="0" max="15" min="15" style="1" width="9.82"/>
    <col collapsed="false" customWidth="true" hidden="false" outlineLevel="0" max="16" min="16" style="1" width="5.82"/>
    <col collapsed="false" customWidth="true" hidden="false" outlineLevel="0" max="17" min="17" style="1" width="0.99"/>
    <col collapsed="false" customWidth="true" hidden="false" outlineLevel="0" max="18" min="18" style="1" width="9.82"/>
    <col collapsed="false" customWidth="true" hidden="false" outlineLevel="0" max="19" min="19" style="1" width="5.82"/>
    <col collapsed="false" customWidth="true" hidden="false" outlineLevel="0" max="20" min="20" style="1" width="1.15"/>
    <col collapsed="false" customWidth="false" hidden="false" outlineLevel="0" max="257" min="21" style="1" width="10.65"/>
  </cols>
  <sheetData>
    <row r="1" customFormat="false" ht="14.65" hidden="false" customHeight="false" outlineLevel="0" collapsed="false">
      <c r="B1" s="3" t="s">
        <v>0</v>
      </c>
    </row>
    <row r="2" customFormat="false" ht="14.65" hidden="false" customHeight="false" outlineLevel="0" collapsed="false">
      <c r="B2" s="2" t="s">
        <v>1</v>
      </c>
    </row>
    <row r="3" customFormat="false" ht="14.65" hidden="false" customHeight="false" outlineLevel="0" collapsed="false">
      <c r="B3" s="1"/>
      <c r="C3" s="4" t="s">
        <v>2</v>
      </c>
      <c r="D3" s="4"/>
      <c r="E3" s="4"/>
      <c r="F3" s="4"/>
      <c r="G3" s="4"/>
      <c r="H3" s="4"/>
      <c r="I3" s="5" t="s">
        <v>3</v>
      </c>
      <c r="J3" s="5"/>
      <c r="K3" s="5"/>
      <c r="L3" s="5"/>
      <c r="M3" s="5"/>
      <c r="N3" s="5"/>
      <c r="O3" s="4" t="s">
        <v>4</v>
      </c>
      <c r="P3" s="4"/>
      <c r="Q3" s="4"/>
      <c r="R3" s="4"/>
      <c r="S3" s="4"/>
    </row>
    <row r="4" customFormat="false" ht="6" hidden="false" customHeight="true" outlineLevel="0" collapsed="false">
      <c r="B4" s="1"/>
      <c r="C4" s="6"/>
      <c r="D4" s="6"/>
      <c r="E4" s="6"/>
      <c r="F4" s="7"/>
      <c r="G4" s="7"/>
      <c r="H4" s="7"/>
      <c r="I4" s="8"/>
      <c r="J4" s="8"/>
      <c r="K4" s="8"/>
      <c r="L4" s="8"/>
      <c r="M4" s="9"/>
      <c r="N4" s="7"/>
      <c r="O4" s="7"/>
      <c r="P4" s="7"/>
      <c r="Q4" s="7"/>
      <c r="R4" s="7"/>
      <c r="S4" s="7"/>
    </row>
    <row r="5" s="10" customFormat="true" ht="14.65" hidden="false" customHeight="false" outlineLevel="0" collapsed="false">
      <c r="B5" s="11" t="s">
        <v>5</v>
      </c>
      <c r="C5" s="12" t="n">
        <v>1995</v>
      </c>
      <c r="D5" s="12"/>
      <c r="E5" s="12"/>
      <c r="F5" s="12" t="s">
        <v>6</v>
      </c>
      <c r="G5" s="12"/>
      <c r="H5" s="12"/>
      <c r="I5" s="12" t="n">
        <v>1995</v>
      </c>
      <c r="J5" s="12"/>
      <c r="K5" s="12"/>
      <c r="L5" s="12" t="s">
        <v>6</v>
      </c>
      <c r="M5" s="12"/>
      <c r="N5" s="12"/>
      <c r="O5" s="12" t="n">
        <v>1995</v>
      </c>
      <c r="P5" s="12"/>
      <c r="Q5" s="12"/>
      <c r="R5" s="12" t="s">
        <v>6</v>
      </c>
      <c r="S5" s="12"/>
      <c r="T5" s="12"/>
    </row>
    <row r="6" s="10" customFormat="true" ht="14.65" hidden="false" customHeight="false" outlineLevel="0" collapsed="false">
      <c r="B6" s="13"/>
      <c r="C6" s="14" t="s">
        <v>7</v>
      </c>
      <c r="D6" s="14" t="s">
        <v>8</v>
      </c>
      <c r="E6" s="14"/>
      <c r="F6" s="14" t="s">
        <v>7</v>
      </c>
      <c r="G6" s="14" t="s">
        <v>8</v>
      </c>
      <c r="H6" s="14"/>
      <c r="I6" s="14" t="s">
        <v>7</v>
      </c>
      <c r="J6" s="14" t="s">
        <v>8</v>
      </c>
      <c r="K6" s="14"/>
      <c r="L6" s="14" t="s">
        <v>7</v>
      </c>
      <c r="M6" s="14" t="s">
        <v>8</v>
      </c>
      <c r="N6" s="14"/>
      <c r="O6" s="14" t="s">
        <v>7</v>
      </c>
      <c r="P6" s="14" t="s">
        <v>8</v>
      </c>
      <c r="Q6" s="15"/>
      <c r="R6" s="14" t="s">
        <v>7</v>
      </c>
      <c r="S6" s="14" t="s">
        <v>8</v>
      </c>
    </row>
    <row r="7" s="16" customFormat="true" ht="6" hidden="false" customHeight="true" outlineLevel="0" collapsed="false">
      <c r="B7" s="13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8"/>
      <c r="R7" s="17"/>
      <c r="S7" s="17"/>
    </row>
    <row r="8" customFormat="false" ht="12.75" hidden="false" customHeight="true" outlineLevel="0" collapsed="false">
      <c r="A8" s="19"/>
      <c r="B8" s="20" t="s">
        <v>9</v>
      </c>
      <c r="C8" s="21" t="n">
        <v>124462</v>
      </c>
      <c r="D8" s="22" t="n">
        <v>45.3306138801377</v>
      </c>
      <c r="E8" s="23"/>
      <c r="F8" s="24" t="n">
        <v>69450</v>
      </c>
      <c r="G8" s="22" t="n">
        <v>30.2929848513267</v>
      </c>
      <c r="H8" s="24"/>
      <c r="I8" s="24" t="n">
        <v>187556</v>
      </c>
      <c r="J8" s="22" t="n">
        <v>51.6516714998196</v>
      </c>
      <c r="K8" s="22"/>
      <c r="L8" s="24" t="n">
        <v>130385</v>
      </c>
      <c r="M8" s="22" t="n">
        <v>38.4919686006383</v>
      </c>
      <c r="N8" s="24"/>
      <c r="O8" s="24" t="n">
        <v>312018</v>
      </c>
      <c r="P8" s="22" t="n">
        <v>48.9300309558683</v>
      </c>
      <c r="Q8" s="25"/>
      <c r="R8" s="24" t="n">
        <v>199835</v>
      </c>
      <c r="S8" s="22" t="n">
        <v>35.1825899569362</v>
      </c>
      <c r="T8" s="26"/>
    </row>
    <row r="9" customFormat="false" ht="12.75" hidden="false" customHeight="true" outlineLevel="0" collapsed="false">
      <c r="A9" s="27"/>
      <c r="B9" s="28" t="s">
        <v>10</v>
      </c>
      <c r="C9" s="29" t="n">
        <v>12028</v>
      </c>
      <c r="D9" s="30" t="n">
        <v>4.38074772822465</v>
      </c>
      <c r="E9" s="31"/>
      <c r="F9" s="32" t="n">
        <v>7090</v>
      </c>
      <c r="G9" s="30" t="n">
        <v>3.09254517776682</v>
      </c>
      <c r="H9" s="32"/>
      <c r="I9" s="32" t="n">
        <v>13109</v>
      </c>
      <c r="J9" s="30" t="n">
        <v>3.61013116984333</v>
      </c>
      <c r="K9" s="30"/>
      <c r="L9" s="32" t="n">
        <v>8543</v>
      </c>
      <c r="M9" s="30" t="n">
        <v>2.52204538677956</v>
      </c>
      <c r="N9" s="32"/>
      <c r="O9" s="32" t="n">
        <v>25137</v>
      </c>
      <c r="P9" s="30" t="n">
        <v>3.94193344017865</v>
      </c>
      <c r="Q9" s="33"/>
      <c r="R9" s="32" t="n">
        <v>15633</v>
      </c>
      <c r="S9" s="30" t="n">
        <v>2.75231780617401</v>
      </c>
      <c r="T9" s="34"/>
    </row>
    <row r="10" customFormat="false" ht="12.75" hidden="false" customHeight="true" outlineLevel="0" collapsed="false">
      <c r="A10" s="27"/>
      <c r="B10" s="28" t="s">
        <v>11</v>
      </c>
      <c r="C10" s="35" t="s">
        <v>12</v>
      </c>
      <c r="D10" s="30" t="s">
        <v>12</v>
      </c>
      <c r="E10" s="30"/>
      <c r="F10" s="32" t="n">
        <v>27729</v>
      </c>
      <c r="G10" s="30" t="n">
        <v>12.0949485520869</v>
      </c>
      <c r="H10" s="32"/>
      <c r="I10" s="32" t="s">
        <v>12</v>
      </c>
      <c r="J10" s="30" t="s">
        <v>12</v>
      </c>
      <c r="K10" s="30"/>
      <c r="L10" s="32" t="n">
        <v>27501</v>
      </c>
      <c r="M10" s="30" t="n">
        <v>8.11878382088548</v>
      </c>
      <c r="N10" s="32"/>
      <c r="O10" s="32" t="s">
        <v>12</v>
      </c>
      <c r="P10" s="30" t="s">
        <v>12</v>
      </c>
      <c r="Q10" s="33"/>
      <c r="R10" s="32" t="n">
        <v>55230</v>
      </c>
      <c r="S10" s="30" t="n">
        <v>9.72369426437603</v>
      </c>
      <c r="T10" s="34"/>
    </row>
    <row r="11" customFormat="false" ht="12.75" hidden="false" customHeight="true" outlineLevel="0" collapsed="false">
      <c r="A11" s="27"/>
      <c r="B11" s="28" t="s">
        <v>13</v>
      </c>
      <c r="C11" s="35" t="s">
        <v>12</v>
      </c>
      <c r="D11" s="30" t="s">
        <v>12</v>
      </c>
      <c r="E11" s="30"/>
      <c r="F11" s="32" t="n">
        <v>10862</v>
      </c>
      <c r="G11" s="30" t="n">
        <v>4.73783155442923</v>
      </c>
      <c r="H11" s="32"/>
      <c r="I11" s="32" t="s">
        <v>12</v>
      </c>
      <c r="J11" s="30" t="s">
        <v>12</v>
      </c>
      <c r="K11" s="30"/>
      <c r="L11" s="32" t="n">
        <v>14998</v>
      </c>
      <c r="M11" s="30" t="n">
        <v>4.42767607525691</v>
      </c>
      <c r="N11" s="32"/>
      <c r="O11" s="32" t="s">
        <v>12</v>
      </c>
      <c r="P11" s="30" t="s">
        <v>12</v>
      </c>
      <c r="Q11" s="33"/>
      <c r="R11" s="32" t="n">
        <v>25860</v>
      </c>
      <c r="S11" s="30" t="n">
        <v>4.55286499505277</v>
      </c>
      <c r="T11" s="34"/>
    </row>
    <row r="12" customFormat="false" ht="12.75" hidden="false" customHeight="true" outlineLevel="0" collapsed="false">
      <c r="A12" s="27"/>
      <c r="B12" s="28" t="s">
        <v>14</v>
      </c>
      <c r="C12" s="35" t="s">
        <v>12</v>
      </c>
      <c r="D12" s="30" t="s">
        <v>12</v>
      </c>
      <c r="E12" s="30"/>
      <c r="F12" s="32" t="n">
        <v>3673</v>
      </c>
      <c r="G12" s="30" t="n">
        <v>1.60210415203633</v>
      </c>
      <c r="H12" s="32"/>
      <c r="I12" s="32" t="s">
        <v>12</v>
      </c>
      <c r="J12" s="30" t="s">
        <v>12</v>
      </c>
      <c r="K12" s="30"/>
      <c r="L12" s="32" t="n">
        <v>8078</v>
      </c>
      <c r="M12" s="30" t="n">
        <v>2.38476912494502</v>
      </c>
      <c r="N12" s="32"/>
      <c r="O12" s="32" t="s">
        <v>12</v>
      </c>
      <c r="P12" s="30" t="s">
        <v>12</v>
      </c>
      <c r="Q12" s="33"/>
      <c r="R12" s="32" t="n">
        <v>11751</v>
      </c>
      <c r="S12" s="30" t="n">
        <v>2.0688598823227</v>
      </c>
      <c r="T12" s="34"/>
    </row>
    <row r="13" customFormat="false" ht="12.75" hidden="false" customHeight="true" outlineLevel="0" collapsed="false">
      <c r="A13" s="27"/>
      <c r="B13" s="28" t="s">
        <v>15</v>
      </c>
      <c r="C13" s="35" t="s">
        <v>12</v>
      </c>
      <c r="D13" s="30" t="s">
        <v>12</v>
      </c>
      <c r="E13" s="30"/>
      <c r="F13" s="32" t="n">
        <v>2390</v>
      </c>
      <c r="G13" s="30" t="n">
        <v>1.0424799682458</v>
      </c>
      <c r="H13" s="32"/>
      <c r="I13" s="32" t="s">
        <v>12</v>
      </c>
      <c r="J13" s="30" t="s">
        <v>12</v>
      </c>
      <c r="K13" s="30"/>
      <c r="L13" s="32" t="n">
        <v>5783</v>
      </c>
      <c r="M13" s="30" t="n">
        <v>1.70724434879389</v>
      </c>
      <c r="N13" s="32"/>
      <c r="O13" s="32" t="s">
        <v>12</v>
      </c>
      <c r="P13" s="30" t="s">
        <v>12</v>
      </c>
      <c r="Q13" s="33"/>
      <c r="R13" s="32" t="n">
        <v>8173</v>
      </c>
      <c r="S13" s="30" t="n">
        <v>1.43892365060194</v>
      </c>
      <c r="T13" s="34"/>
    </row>
    <row r="14" customFormat="false" ht="12.75" hidden="false" customHeight="true" outlineLevel="0" collapsed="false">
      <c r="A14" s="27"/>
      <c r="B14" s="28" t="s">
        <v>16</v>
      </c>
      <c r="C14" s="35" t="s">
        <v>12</v>
      </c>
      <c r="D14" s="30" t="s">
        <v>12</v>
      </c>
      <c r="E14" s="30"/>
      <c r="F14" s="32" t="n">
        <v>1757</v>
      </c>
      <c r="G14" s="30" t="n">
        <v>0.766375441091158</v>
      </c>
      <c r="H14" s="32"/>
      <c r="I14" s="32" t="s">
        <v>12</v>
      </c>
      <c r="J14" s="30" t="s">
        <v>12</v>
      </c>
      <c r="K14" s="30"/>
      <c r="L14" s="32" t="n">
        <v>1706</v>
      </c>
      <c r="M14" s="30" t="n">
        <v>0.503641511160708</v>
      </c>
      <c r="N14" s="32"/>
      <c r="O14" s="32" t="s">
        <v>12</v>
      </c>
      <c r="P14" s="30" t="s">
        <v>12</v>
      </c>
      <c r="Q14" s="33"/>
      <c r="R14" s="32" t="n">
        <v>3463</v>
      </c>
      <c r="S14" s="30" t="n">
        <v>0.609689538974003</v>
      </c>
      <c r="T14" s="34"/>
    </row>
    <row r="15" customFormat="false" ht="12.75" hidden="false" customHeight="true" outlineLevel="0" collapsed="false">
      <c r="A15" s="36"/>
      <c r="B15" s="37" t="s">
        <v>17</v>
      </c>
      <c r="C15" s="38" t="n">
        <v>21793</v>
      </c>
      <c r="D15" s="39" t="n">
        <v>7.93728261067507</v>
      </c>
      <c r="E15" s="40"/>
      <c r="F15" s="41" t="s">
        <v>12</v>
      </c>
      <c r="G15" s="39" t="s">
        <v>12</v>
      </c>
      <c r="H15" s="41"/>
      <c r="I15" s="42" t="n">
        <v>20830</v>
      </c>
      <c r="J15" s="39" t="n">
        <v>5.73644307482161</v>
      </c>
      <c r="K15" s="39"/>
      <c r="L15" s="41" t="s">
        <v>12</v>
      </c>
      <c r="M15" s="39" t="s">
        <v>12</v>
      </c>
      <c r="N15" s="41"/>
      <c r="O15" s="42" t="n">
        <v>42623</v>
      </c>
      <c r="P15" s="39" t="n">
        <v>6.68405255283982</v>
      </c>
      <c r="Q15" s="43"/>
      <c r="R15" s="41" t="s">
        <v>12</v>
      </c>
      <c r="S15" s="39" t="s">
        <v>12</v>
      </c>
      <c r="T15" s="44"/>
    </row>
    <row r="16" customFormat="false" ht="3" hidden="false" customHeight="true" outlineLevel="0" collapsed="false">
      <c r="B16" s="45"/>
      <c r="C16" s="46"/>
      <c r="D16" s="47"/>
      <c r="E16" s="48"/>
      <c r="F16" s="49"/>
      <c r="G16" s="47"/>
      <c r="H16" s="49"/>
      <c r="I16" s="49"/>
      <c r="J16" s="47"/>
      <c r="K16" s="47"/>
      <c r="L16" s="49"/>
      <c r="M16" s="47"/>
      <c r="N16" s="49"/>
      <c r="O16" s="49"/>
      <c r="P16" s="47"/>
      <c r="Q16" s="50"/>
      <c r="R16" s="49"/>
      <c r="S16" s="47"/>
    </row>
    <row r="17" s="51" customFormat="true" ht="12.75" hidden="false" customHeight="true" outlineLevel="0" collapsed="false">
      <c r="B17" s="52" t="s">
        <v>18</v>
      </c>
      <c r="C17" s="53" t="n">
        <v>158283</v>
      </c>
      <c r="D17" s="54" t="n">
        <v>57.6486442190374</v>
      </c>
      <c r="E17" s="55"/>
      <c r="F17" s="53" t="n">
        <v>122951</v>
      </c>
      <c r="G17" s="55" t="n">
        <v>53.6292696969829</v>
      </c>
      <c r="H17" s="53"/>
      <c r="I17" s="53" t="n">
        <v>221495</v>
      </c>
      <c r="J17" s="54" t="n">
        <v>60.9982457444846</v>
      </c>
      <c r="K17" s="55"/>
      <c r="L17" s="53" t="n">
        <v>196994</v>
      </c>
      <c r="M17" s="55" t="n">
        <v>58.1561288684598</v>
      </c>
      <c r="N17" s="53"/>
      <c r="O17" s="53" t="n">
        <v>379778</v>
      </c>
      <c r="P17" s="54" t="n">
        <v>59.5560169488868</v>
      </c>
      <c r="Q17" s="56"/>
      <c r="R17" s="53" t="n">
        <v>319945</v>
      </c>
      <c r="S17" s="55" t="n">
        <v>56.3289400944376</v>
      </c>
    </row>
    <row r="18" customFormat="false" ht="14.65" hidden="false" customHeight="false" outlineLevel="0" collapsed="false">
      <c r="B18" s="57"/>
      <c r="C18" s="49"/>
      <c r="D18" s="47"/>
      <c r="E18" s="47"/>
      <c r="F18" s="49"/>
      <c r="G18" s="47"/>
      <c r="H18" s="49"/>
      <c r="I18" s="49"/>
      <c r="J18" s="47"/>
      <c r="K18" s="47"/>
      <c r="L18" s="49"/>
      <c r="M18" s="47"/>
      <c r="N18" s="49"/>
      <c r="O18" s="49"/>
      <c r="P18" s="47"/>
      <c r="Q18" s="50"/>
      <c r="R18" s="49"/>
      <c r="S18" s="47"/>
    </row>
    <row r="19" customFormat="false" ht="12.75" hidden="false" customHeight="true" outlineLevel="0" collapsed="false">
      <c r="B19" s="28" t="s">
        <v>19</v>
      </c>
      <c r="C19" s="46" t="n">
        <v>20567</v>
      </c>
      <c r="D19" s="30" t="n">
        <v>7.49075810828037</v>
      </c>
      <c r="E19" s="48"/>
      <c r="F19" s="58" t="n">
        <v>12497</v>
      </c>
      <c r="G19" s="47" t="n">
        <v>5.45099253689027</v>
      </c>
      <c r="H19" s="58"/>
      <c r="I19" s="32" t="n">
        <v>30982</v>
      </c>
      <c r="J19" s="30" t="n">
        <v>8.53223616630453</v>
      </c>
      <c r="K19" s="47"/>
      <c r="L19" s="58" t="n">
        <v>17300</v>
      </c>
      <c r="M19" s="47" t="n">
        <v>5.10726737577974</v>
      </c>
      <c r="N19" s="58"/>
      <c r="O19" s="58" t="n">
        <v>51549</v>
      </c>
      <c r="P19" s="30" t="n">
        <v>8.08380979861436</v>
      </c>
      <c r="Q19" s="50"/>
      <c r="R19" s="58" t="n">
        <v>29797</v>
      </c>
      <c r="S19" s="47" t="n">
        <v>5.24600611978296</v>
      </c>
    </row>
    <row r="20" customFormat="false" ht="14.65" hidden="false" customHeight="false" outlineLevel="0" collapsed="false">
      <c r="B20" s="45"/>
      <c r="C20" s="49"/>
      <c r="D20" s="47"/>
      <c r="E20" s="47"/>
      <c r="F20" s="49"/>
      <c r="G20" s="47"/>
      <c r="H20" s="49"/>
      <c r="I20" s="49"/>
      <c r="J20" s="47"/>
      <c r="K20" s="47"/>
      <c r="L20" s="49"/>
      <c r="M20" s="47"/>
      <c r="N20" s="49"/>
      <c r="O20" s="49"/>
      <c r="P20" s="47"/>
      <c r="Q20" s="50"/>
      <c r="R20" s="49"/>
      <c r="S20" s="47"/>
    </row>
    <row r="21" customFormat="false" ht="14.65" hidden="false" customHeight="false" outlineLevel="0" collapsed="false">
      <c r="A21" s="19"/>
      <c r="B21" s="20" t="s">
        <v>20</v>
      </c>
      <c r="C21" s="59" t="s">
        <v>12</v>
      </c>
      <c r="D21" s="22" t="s">
        <v>12</v>
      </c>
      <c r="E21" s="22"/>
      <c r="F21" s="24" t="n">
        <v>43494</v>
      </c>
      <c r="G21" s="22" t="n">
        <v>18.971390685725</v>
      </c>
      <c r="H21" s="24"/>
      <c r="I21" s="24" t="s">
        <v>12</v>
      </c>
      <c r="J21" s="22" t="s">
        <v>12</v>
      </c>
      <c r="K21" s="22"/>
      <c r="L21" s="24" t="n">
        <v>58857</v>
      </c>
      <c r="M21" s="22" t="n">
        <v>17.3756321350444</v>
      </c>
      <c r="N21" s="24"/>
      <c r="O21" s="24" t="s">
        <v>12</v>
      </c>
      <c r="P21" s="22" t="s">
        <v>12</v>
      </c>
      <c r="Q21" s="25"/>
      <c r="R21" s="24" t="n">
        <v>102351</v>
      </c>
      <c r="S21" s="22" t="n">
        <v>18.0197326028092</v>
      </c>
      <c r="T21" s="26"/>
    </row>
    <row r="22" customFormat="false" ht="14.65" hidden="false" customHeight="false" outlineLevel="0" collapsed="false">
      <c r="A22" s="27"/>
      <c r="B22" s="28" t="s">
        <v>21</v>
      </c>
      <c r="C22" s="35" t="s">
        <v>12</v>
      </c>
      <c r="D22" s="30" t="s">
        <v>12</v>
      </c>
      <c r="E22" s="30"/>
      <c r="F22" s="32" t="n">
        <v>34698</v>
      </c>
      <c r="G22" s="30" t="n">
        <v>15.1347154553108</v>
      </c>
      <c r="H22" s="32"/>
      <c r="I22" s="32" t="s">
        <v>12</v>
      </c>
      <c r="J22" s="30" t="s">
        <v>12</v>
      </c>
      <c r="K22" s="30"/>
      <c r="L22" s="32" t="n">
        <v>37019</v>
      </c>
      <c r="M22" s="30" t="n">
        <v>10.9286665308665</v>
      </c>
      <c r="N22" s="32"/>
      <c r="O22" s="32" t="s">
        <v>12</v>
      </c>
      <c r="P22" s="30" t="s">
        <v>12</v>
      </c>
      <c r="Q22" s="33"/>
      <c r="R22" s="32" t="n">
        <v>71717</v>
      </c>
      <c r="S22" s="30" t="n">
        <v>12.6263657714694</v>
      </c>
      <c r="T22" s="34"/>
    </row>
    <row r="23" customFormat="false" ht="14.65" hidden="false" customHeight="false" outlineLevel="0" collapsed="false">
      <c r="A23" s="27"/>
      <c r="B23" s="28" t="s">
        <v>22</v>
      </c>
      <c r="C23" s="35" t="s">
        <v>12</v>
      </c>
      <c r="D23" s="30" t="s">
        <v>12</v>
      </c>
      <c r="E23" s="30"/>
      <c r="F23" s="32" t="n">
        <v>3842</v>
      </c>
      <c r="G23" s="30" t="n">
        <v>1.67581926276166</v>
      </c>
      <c r="H23" s="32"/>
      <c r="I23" s="32" t="s">
        <v>12</v>
      </c>
      <c r="J23" s="30" t="s">
        <v>12</v>
      </c>
      <c r="K23" s="30"/>
      <c r="L23" s="32" t="n">
        <v>5134</v>
      </c>
      <c r="M23" s="30" t="n">
        <v>1.5156480177603</v>
      </c>
      <c r="N23" s="32"/>
      <c r="O23" s="32" t="s">
        <v>12</v>
      </c>
      <c r="P23" s="30" t="s">
        <v>12</v>
      </c>
      <c r="Q23" s="33"/>
      <c r="R23" s="32" t="n">
        <v>8976</v>
      </c>
      <c r="S23" s="30" t="n">
        <v>1.58029838343363</v>
      </c>
      <c r="T23" s="34"/>
    </row>
    <row r="24" customFormat="false" ht="14.65" hidden="false" customHeight="false" outlineLevel="0" collapsed="false">
      <c r="A24" s="27"/>
      <c r="B24" s="28" t="s">
        <v>23</v>
      </c>
      <c r="C24" s="29" t="n">
        <v>78985</v>
      </c>
      <c r="D24" s="30" t="n">
        <v>28.7673228561543</v>
      </c>
      <c r="E24" s="31"/>
      <c r="F24" s="35" t="s">
        <v>12</v>
      </c>
      <c r="G24" s="30" t="s">
        <v>12</v>
      </c>
      <c r="H24" s="35"/>
      <c r="I24" s="32" t="n">
        <v>86419</v>
      </c>
      <c r="J24" s="30" t="n">
        <v>23.7992162305813</v>
      </c>
      <c r="K24" s="30"/>
      <c r="L24" s="35" t="s">
        <v>12</v>
      </c>
      <c r="M24" s="30" t="s">
        <v>12</v>
      </c>
      <c r="N24" s="35"/>
      <c r="O24" s="32" t="n">
        <v>165404</v>
      </c>
      <c r="P24" s="30" t="n">
        <v>25.9383203540323</v>
      </c>
      <c r="Q24" s="33"/>
      <c r="R24" s="35" t="s">
        <v>12</v>
      </c>
      <c r="S24" s="30" t="s">
        <v>12</v>
      </c>
      <c r="T24" s="34"/>
    </row>
    <row r="25" customFormat="false" ht="14.65" hidden="false" customHeight="false" outlineLevel="0" collapsed="false">
      <c r="A25" s="36"/>
      <c r="B25" s="60" t="s">
        <v>24</v>
      </c>
      <c r="C25" s="38" t="n">
        <v>9256</v>
      </c>
      <c r="D25" s="39" t="n">
        <v>3.37115072933549</v>
      </c>
      <c r="E25" s="40"/>
      <c r="F25" s="41" t="s">
        <v>12</v>
      </c>
      <c r="G25" s="39" t="s">
        <v>12</v>
      </c>
      <c r="H25" s="41"/>
      <c r="I25" s="42" t="n">
        <v>11246</v>
      </c>
      <c r="J25" s="39" t="n">
        <v>3.09707339507652</v>
      </c>
      <c r="K25" s="39"/>
      <c r="L25" s="41" t="s">
        <v>12</v>
      </c>
      <c r="M25" s="39" t="s">
        <v>12</v>
      </c>
      <c r="N25" s="41"/>
      <c r="O25" s="42" t="n">
        <v>20502</v>
      </c>
      <c r="P25" s="39" t="n">
        <v>3.21508212557356</v>
      </c>
      <c r="Q25" s="43"/>
      <c r="R25" s="41" t="s">
        <v>12</v>
      </c>
      <c r="S25" s="39" t="s">
        <v>12</v>
      </c>
      <c r="T25" s="44"/>
    </row>
    <row r="26" customFormat="false" ht="3" hidden="false" customHeight="true" outlineLevel="0" collapsed="false">
      <c r="B26" s="45"/>
      <c r="C26" s="46"/>
      <c r="D26" s="47"/>
      <c r="E26" s="48"/>
      <c r="F26" s="49"/>
      <c r="G26" s="47"/>
      <c r="H26" s="49"/>
      <c r="I26" s="49"/>
      <c r="J26" s="47"/>
      <c r="K26" s="47"/>
      <c r="L26" s="49"/>
      <c r="M26" s="47"/>
      <c r="N26" s="49"/>
      <c r="O26" s="49"/>
      <c r="P26" s="47"/>
      <c r="Q26" s="50"/>
      <c r="R26" s="49"/>
      <c r="S26" s="47"/>
    </row>
    <row r="27" s="51" customFormat="true" ht="14.65" hidden="false" customHeight="false" outlineLevel="0" collapsed="false">
      <c r="B27" s="61" t="s">
        <v>25</v>
      </c>
      <c r="C27" s="53" t="n">
        <v>88241</v>
      </c>
      <c r="D27" s="54" t="n">
        <v>32.1384735854898</v>
      </c>
      <c r="E27" s="55"/>
      <c r="F27" s="53" t="n">
        <v>82034</v>
      </c>
      <c r="G27" s="55" t="n">
        <v>35.7819254037974</v>
      </c>
      <c r="H27" s="53"/>
      <c r="I27" s="53" t="n">
        <v>97665</v>
      </c>
      <c r="J27" s="54" t="n">
        <v>26.8962896256578</v>
      </c>
      <c r="K27" s="55"/>
      <c r="L27" s="53" t="n">
        <v>101010</v>
      </c>
      <c r="M27" s="55" t="n">
        <v>29.8199466836712</v>
      </c>
      <c r="N27" s="53"/>
      <c r="O27" s="53" t="n">
        <v>185906</v>
      </c>
      <c r="P27" s="54" t="n">
        <v>29.1534024796058</v>
      </c>
      <c r="Q27" s="56"/>
      <c r="R27" s="53" t="n">
        <v>183044</v>
      </c>
      <c r="S27" s="55" t="n">
        <v>32.2263967577122</v>
      </c>
    </row>
    <row r="28" customFormat="false" ht="14.65" hidden="false" customHeight="false" outlineLevel="0" collapsed="false">
      <c r="B28" s="45"/>
      <c r="C28" s="49"/>
      <c r="D28" s="47"/>
      <c r="E28" s="47"/>
      <c r="F28" s="49"/>
      <c r="G28" s="47"/>
      <c r="H28" s="49"/>
      <c r="I28" s="49"/>
      <c r="J28" s="47"/>
      <c r="K28" s="47"/>
      <c r="L28" s="49"/>
      <c r="M28" s="47"/>
      <c r="N28" s="49"/>
      <c r="O28" s="49"/>
      <c r="P28" s="47"/>
      <c r="Q28" s="50"/>
      <c r="R28" s="49"/>
      <c r="S28" s="47"/>
    </row>
    <row r="29" customFormat="false" ht="14.65" hidden="false" customHeight="false" outlineLevel="0" collapsed="false">
      <c r="B29" s="28" t="s">
        <v>26</v>
      </c>
      <c r="C29" s="46" t="n">
        <v>7474</v>
      </c>
      <c r="D29" s="30" t="n">
        <v>2.72212408719247</v>
      </c>
      <c r="E29" s="48"/>
      <c r="F29" s="58" t="n">
        <v>5710</v>
      </c>
      <c r="G29" s="47" t="n">
        <v>2.49061113752448</v>
      </c>
      <c r="H29" s="58"/>
      <c r="I29" s="32" t="n">
        <v>12975</v>
      </c>
      <c r="J29" s="30" t="n">
        <v>3.57322846355307</v>
      </c>
      <c r="K29" s="47"/>
      <c r="L29" s="58" t="n">
        <v>9968</v>
      </c>
      <c r="M29" s="47" t="n">
        <v>2.94273070530477</v>
      </c>
      <c r="N29" s="58"/>
      <c r="O29" s="58" t="n">
        <v>20449</v>
      </c>
      <c r="P29" s="30" t="n">
        <v>3.20677077289307</v>
      </c>
      <c r="Q29" s="50"/>
      <c r="R29" s="58" t="n">
        <v>15678</v>
      </c>
      <c r="S29" s="47" t="n">
        <v>2.76024042507491</v>
      </c>
    </row>
    <row r="30" customFormat="false" ht="14.65" hidden="false" customHeight="false" outlineLevel="0" collapsed="false">
      <c r="B30" s="62"/>
      <c r="C30" s="49"/>
      <c r="D30" s="47"/>
      <c r="E30" s="47"/>
      <c r="F30" s="49"/>
      <c r="G30" s="47"/>
      <c r="H30" s="49"/>
      <c r="I30" s="49"/>
      <c r="J30" s="47"/>
      <c r="K30" s="47"/>
      <c r="L30" s="49"/>
      <c r="M30" s="47"/>
      <c r="N30" s="49"/>
      <c r="O30" s="49"/>
      <c r="P30" s="47"/>
      <c r="Q30" s="50"/>
      <c r="R30" s="49"/>
      <c r="S30" s="47"/>
    </row>
    <row r="31" customFormat="false" ht="3" hidden="false" customHeight="true" outlineLevel="0" collapsed="false">
      <c r="A31" s="20"/>
      <c r="B31" s="20"/>
      <c r="C31" s="59"/>
      <c r="D31" s="22"/>
      <c r="E31" s="59"/>
      <c r="F31" s="59"/>
      <c r="G31" s="59"/>
      <c r="H31" s="59"/>
      <c r="I31" s="59"/>
      <c r="J31" s="22"/>
      <c r="K31" s="22"/>
      <c r="L31" s="59"/>
      <c r="M31" s="59"/>
      <c r="N31" s="59"/>
      <c r="O31" s="59"/>
      <c r="P31" s="59"/>
      <c r="Q31" s="63"/>
      <c r="R31" s="59"/>
      <c r="S31" s="59"/>
      <c r="T31" s="26"/>
    </row>
    <row r="32" customFormat="false" ht="14.65" hidden="false" customHeight="false" outlineLevel="0" collapsed="false">
      <c r="A32" s="27"/>
      <c r="B32" s="28" t="s">
        <v>27</v>
      </c>
      <c r="C32" s="49" t="s">
        <v>12</v>
      </c>
      <c r="D32" s="47" t="s">
        <v>12</v>
      </c>
      <c r="E32" s="30"/>
      <c r="F32" s="29" t="n">
        <v>2480</v>
      </c>
      <c r="G32" s="30" t="n">
        <v>1.08173653608769</v>
      </c>
      <c r="H32" s="32"/>
      <c r="I32" s="49" t="s">
        <v>12</v>
      </c>
      <c r="J32" s="47" t="s">
        <v>12</v>
      </c>
      <c r="K32" s="30"/>
      <c r="L32" s="29" t="n">
        <v>5288</v>
      </c>
      <c r="M32" s="30" t="n">
        <v>1.56111155393776</v>
      </c>
      <c r="N32" s="32"/>
      <c r="O32" s="49" t="s">
        <v>12</v>
      </c>
      <c r="P32" s="47" t="s">
        <v>12</v>
      </c>
      <c r="Q32" s="33"/>
      <c r="R32" s="29" t="n">
        <v>7768</v>
      </c>
      <c r="S32" s="30" t="n">
        <v>1.36762008049381</v>
      </c>
      <c r="T32" s="34"/>
    </row>
    <row r="33" customFormat="false" ht="14.65" hidden="false" customHeight="false" outlineLevel="0" collapsed="false">
      <c r="A33" s="27"/>
      <c r="B33" s="28" t="s">
        <v>28</v>
      </c>
      <c r="C33" s="49" t="s">
        <v>12</v>
      </c>
      <c r="D33" s="47" t="s">
        <v>12</v>
      </c>
      <c r="E33" s="31"/>
      <c r="F33" s="29" t="n">
        <v>1523</v>
      </c>
      <c r="G33" s="30" t="n">
        <v>0.664308364702239</v>
      </c>
      <c r="H33" s="35"/>
      <c r="I33" s="49" t="s">
        <v>12</v>
      </c>
      <c r="J33" s="47" t="s">
        <v>12</v>
      </c>
      <c r="K33" s="30"/>
      <c r="L33" s="29" t="n">
        <v>3180</v>
      </c>
      <c r="M33" s="30" t="n">
        <v>0.938792500287837</v>
      </c>
      <c r="N33" s="35"/>
      <c r="O33" s="49" t="s">
        <v>12</v>
      </c>
      <c r="P33" s="47" t="s">
        <v>12</v>
      </c>
      <c r="Q33" s="33"/>
      <c r="R33" s="29" t="n">
        <v>4703</v>
      </c>
      <c r="S33" s="30" t="n">
        <v>0.828001704243355</v>
      </c>
      <c r="T33" s="34"/>
    </row>
    <row r="34" customFormat="false" ht="14.65" hidden="false" customHeight="false" outlineLevel="0" collapsed="false">
      <c r="A34" s="36"/>
      <c r="B34" s="60" t="s">
        <v>29</v>
      </c>
      <c r="C34" s="38" t="s">
        <v>12</v>
      </c>
      <c r="D34" s="39" t="s">
        <v>12</v>
      </c>
      <c r="E34" s="40"/>
      <c r="F34" s="38" t="n">
        <v>2066</v>
      </c>
      <c r="G34" s="39" t="n">
        <v>0.901156324014987</v>
      </c>
      <c r="H34" s="41"/>
      <c r="I34" s="41" t="s">
        <v>12</v>
      </c>
      <c r="J34" s="39" t="s">
        <v>12</v>
      </c>
      <c r="K34" s="39"/>
      <c r="L34" s="38" t="n">
        <v>4993</v>
      </c>
      <c r="M34" s="39" t="n">
        <v>1.47402231255886</v>
      </c>
      <c r="N34" s="41"/>
      <c r="O34" s="41" t="s">
        <v>12</v>
      </c>
      <c r="P34" s="39" t="s">
        <v>12</v>
      </c>
      <c r="Q34" s="43"/>
      <c r="R34" s="38" t="n">
        <v>7059</v>
      </c>
      <c r="S34" s="39" t="n">
        <v>1.24279481825512</v>
      </c>
      <c r="T34" s="44"/>
    </row>
    <row r="35" customFormat="false" ht="3" hidden="false" customHeight="true" outlineLevel="0" collapsed="false">
      <c r="B35" s="45"/>
      <c r="C35" s="46"/>
      <c r="D35" s="47"/>
      <c r="E35" s="48"/>
      <c r="F35" s="49"/>
      <c r="G35" s="47"/>
      <c r="H35" s="49"/>
      <c r="I35" s="49"/>
      <c r="J35" s="47"/>
      <c r="K35" s="47"/>
      <c r="L35" s="49"/>
      <c r="M35" s="47"/>
      <c r="N35" s="49"/>
      <c r="O35" s="49"/>
      <c r="P35" s="47"/>
      <c r="Q35" s="50"/>
      <c r="R35" s="49"/>
      <c r="S35" s="47"/>
    </row>
    <row r="36" s="51" customFormat="true" ht="14.65" hidden="false" customHeight="false" outlineLevel="0" collapsed="false">
      <c r="B36" s="61" t="s">
        <v>30</v>
      </c>
      <c r="C36" s="64" t="s">
        <v>12</v>
      </c>
      <c r="D36" s="55" t="s">
        <v>12</v>
      </c>
      <c r="E36" s="55"/>
      <c r="F36" s="53" t="n">
        <v>6069</v>
      </c>
      <c r="G36" s="55" t="n">
        <v>2.64720122480492</v>
      </c>
      <c r="H36" s="53"/>
      <c r="I36" s="53" t="s">
        <v>12</v>
      </c>
      <c r="J36" s="55" t="s">
        <v>12</v>
      </c>
      <c r="K36" s="55"/>
      <c r="L36" s="53" t="n">
        <v>13461</v>
      </c>
      <c r="M36" s="55" t="n">
        <v>3.97392636678446</v>
      </c>
      <c r="N36" s="53"/>
      <c r="O36" s="53" t="s">
        <v>12</v>
      </c>
      <c r="P36" s="55" t="s">
        <v>12</v>
      </c>
      <c r="Q36" s="56"/>
      <c r="R36" s="53" t="n">
        <v>19530</v>
      </c>
      <c r="S36" s="55" t="n">
        <v>3.43841660299229</v>
      </c>
    </row>
    <row r="37" customFormat="false" ht="16.5" hidden="false" customHeight="true" outlineLevel="0" collapsed="false">
      <c r="B37" s="62"/>
      <c r="C37" s="49"/>
      <c r="D37" s="65"/>
      <c r="E37" s="47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</row>
    <row r="38" customFormat="false" ht="14.65" hidden="false" customHeight="false" outlineLevel="0" collapsed="false">
      <c r="A38" s="66"/>
      <c r="B38" s="67" t="s">
        <v>31</v>
      </c>
      <c r="C38" s="68" t="s">
        <v>32</v>
      </c>
      <c r="D38" s="69" t="s">
        <v>8</v>
      </c>
      <c r="E38" s="70"/>
      <c r="F38" s="68" t="s">
        <v>32</v>
      </c>
      <c r="G38" s="69" t="s">
        <v>8</v>
      </c>
      <c r="H38" s="70"/>
      <c r="I38" s="68" t="s">
        <v>32</v>
      </c>
      <c r="J38" s="69" t="s">
        <v>8</v>
      </c>
      <c r="K38" s="70"/>
      <c r="L38" s="68" t="s">
        <v>32</v>
      </c>
      <c r="M38" s="69" t="s">
        <v>8</v>
      </c>
      <c r="O38" s="68" t="s">
        <v>32</v>
      </c>
      <c r="P38" s="69" t="s">
        <v>8</v>
      </c>
      <c r="R38" s="68" t="s">
        <v>32</v>
      </c>
      <c r="S38" s="69" t="s">
        <v>8</v>
      </c>
      <c r="T38" s="71"/>
    </row>
    <row r="39" customFormat="false" ht="3" hidden="false" customHeight="true" outlineLevel="0" collapsed="false">
      <c r="B39" s="20"/>
      <c r="C39" s="59"/>
      <c r="D39" s="22"/>
      <c r="E39" s="59"/>
      <c r="F39" s="59"/>
      <c r="G39" s="59"/>
      <c r="H39" s="59"/>
      <c r="I39" s="59"/>
      <c r="J39" s="22"/>
      <c r="K39" s="22"/>
      <c r="L39" s="59"/>
      <c r="M39" s="59"/>
      <c r="N39" s="59"/>
      <c r="O39" s="59"/>
      <c r="P39" s="59"/>
      <c r="Q39" s="63"/>
      <c r="R39" s="59"/>
      <c r="S39" s="59"/>
      <c r="T39" s="71"/>
    </row>
    <row r="40" customFormat="false" ht="14.65" hidden="false" customHeight="false" outlineLevel="0" collapsed="false">
      <c r="A40" s="71"/>
      <c r="B40" s="72" t="s">
        <v>33</v>
      </c>
      <c r="C40" s="29" t="n">
        <v>349220</v>
      </c>
      <c r="D40" s="30"/>
      <c r="E40" s="29"/>
      <c r="F40" s="32" t="n">
        <v>337097</v>
      </c>
      <c r="G40" s="31"/>
      <c r="H40" s="32"/>
      <c r="I40" s="32" t="n">
        <v>444928</v>
      </c>
      <c r="J40" s="30"/>
      <c r="K40" s="30"/>
      <c r="L40" s="32" t="n">
        <v>454988</v>
      </c>
      <c r="M40" s="32"/>
      <c r="N40" s="32"/>
      <c r="O40" s="32" t="n">
        <v>794148</v>
      </c>
      <c r="P40" s="32"/>
      <c r="Q40" s="73"/>
      <c r="R40" s="32" t="n">
        <v>792085</v>
      </c>
      <c r="S40" s="32"/>
      <c r="T40" s="71"/>
    </row>
    <row r="41" customFormat="false" ht="14.65" hidden="false" customHeight="false" outlineLevel="0" collapsed="false">
      <c r="A41" s="71"/>
      <c r="B41" s="28" t="s">
        <v>34</v>
      </c>
      <c r="C41" s="29" t="n">
        <v>304524</v>
      </c>
      <c r="D41" s="31" t="n">
        <v>87.2011912261612</v>
      </c>
      <c r="E41" s="29"/>
      <c r="F41" s="32" t="n">
        <v>265675</v>
      </c>
      <c r="G41" s="31" t="n">
        <v>78.8126266326903</v>
      </c>
      <c r="H41" s="32"/>
      <c r="I41" s="32" t="n">
        <v>401369</v>
      </c>
      <c r="J41" s="31" t="n">
        <v>90.2098766542002</v>
      </c>
      <c r="K41" s="30"/>
      <c r="L41" s="32" t="n">
        <v>379891</v>
      </c>
      <c r="M41" s="31" t="n">
        <v>83.4947295313283</v>
      </c>
      <c r="N41" s="32"/>
      <c r="O41" s="32" t="n">
        <v>705893</v>
      </c>
      <c r="P41" s="31" t="n">
        <v>88.8868321773775</v>
      </c>
      <c r="Q41" s="73"/>
      <c r="R41" s="32" t="n">
        <v>645566</v>
      </c>
      <c r="S41" s="31" t="n">
        <v>81.5021115158096</v>
      </c>
      <c r="T41" s="71"/>
    </row>
    <row r="42" customFormat="false" ht="14.65" hidden="false" customHeight="false" outlineLevel="0" collapsed="false">
      <c r="A42" s="71"/>
      <c r="B42" s="28" t="s">
        <v>35</v>
      </c>
      <c r="C42" s="29" t="n">
        <v>274565</v>
      </c>
      <c r="D42" s="31" t="n">
        <v>78.6223583987171</v>
      </c>
      <c r="E42" s="29"/>
      <c r="F42" s="32" t="n">
        <v>247183</v>
      </c>
      <c r="G42" s="31" t="n">
        <v>73.3269652355257</v>
      </c>
      <c r="H42" s="32"/>
      <c r="I42" s="32" t="n">
        <v>363117</v>
      </c>
      <c r="J42" s="31" t="n">
        <v>81.6125305667434</v>
      </c>
      <c r="K42" s="30"/>
      <c r="L42" s="32" t="n">
        <v>351195</v>
      </c>
      <c r="M42" s="31" t="n">
        <v>77.1877500065936</v>
      </c>
      <c r="N42" s="32"/>
      <c r="O42" s="32" t="n">
        <v>637682</v>
      </c>
      <c r="P42" s="31" t="n">
        <v>80.2976271425477</v>
      </c>
      <c r="Q42" s="73"/>
      <c r="R42" s="32" t="n">
        <v>598378</v>
      </c>
      <c r="S42" s="31" t="n">
        <v>75.5446700796</v>
      </c>
      <c r="T42" s="71"/>
    </row>
    <row r="43" customFormat="false" ht="14.65" hidden="false" customHeight="false" outlineLevel="0" collapsed="false">
      <c r="A43" s="71"/>
      <c r="B43" s="74" t="s">
        <v>36</v>
      </c>
      <c r="C43" s="35" t="s">
        <v>12</v>
      </c>
      <c r="D43" s="31"/>
      <c r="E43" s="35"/>
      <c r="F43" s="75" t="n">
        <v>17922</v>
      </c>
      <c r="G43" s="76" t="n">
        <v>5.31657060134027</v>
      </c>
      <c r="H43" s="32"/>
      <c r="I43" s="32" t="s">
        <v>12</v>
      </c>
      <c r="J43" s="31"/>
      <c r="K43" s="30"/>
      <c r="L43" s="75" t="n">
        <v>12462</v>
      </c>
      <c r="M43" s="76" t="n">
        <v>2.7389733355605</v>
      </c>
      <c r="N43" s="32"/>
      <c r="O43" s="32" t="s">
        <v>12</v>
      </c>
      <c r="P43" s="31"/>
      <c r="Q43" s="73"/>
      <c r="R43" s="75" t="n">
        <v>30384</v>
      </c>
      <c r="S43" s="76" t="n">
        <v>3.83595194960137</v>
      </c>
      <c r="T43" s="71"/>
    </row>
    <row r="44" customFormat="false" ht="14.65" hidden="false" customHeight="false" outlineLevel="0" collapsed="false">
      <c r="A44" s="71"/>
      <c r="B44" s="28" t="s">
        <v>37</v>
      </c>
      <c r="C44" s="29" t="n">
        <v>29959</v>
      </c>
      <c r="D44" s="31" t="n">
        <v>8.57883282744402</v>
      </c>
      <c r="E44" s="29"/>
      <c r="F44" s="77" t="n">
        <v>18492</v>
      </c>
      <c r="G44" s="31" t="n">
        <v>5.48566139716461</v>
      </c>
      <c r="H44" s="77"/>
      <c r="I44" s="77" t="n">
        <v>38252</v>
      </c>
      <c r="J44" s="31" t="n">
        <v>8.59734608745685</v>
      </c>
      <c r="K44" s="78"/>
      <c r="L44" s="77" t="n">
        <v>28696</v>
      </c>
      <c r="M44" s="31" t="n">
        <v>6.30697952473472</v>
      </c>
      <c r="N44" s="77"/>
      <c r="O44" s="77" t="n">
        <v>68211</v>
      </c>
      <c r="P44" s="31" t="n">
        <v>8.58920503482978</v>
      </c>
      <c r="Q44" s="79"/>
      <c r="R44" s="77" t="n">
        <v>47188</v>
      </c>
      <c r="S44" s="31" t="n">
        <v>5.9574414362095</v>
      </c>
      <c r="T44" s="71"/>
    </row>
    <row r="45" customFormat="false" ht="14.65" hidden="false" customHeight="false" outlineLevel="0" collapsed="false">
      <c r="A45" s="71"/>
      <c r="B45" s="52" t="s">
        <v>38</v>
      </c>
      <c r="C45" s="80" t="n">
        <v>11787</v>
      </c>
      <c r="D45" s="31" t="n">
        <v>3.37523624076513</v>
      </c>
      <c r="E45" s="29"/>
      <c r="F45" s="81" t="n">
        <v>11404</v>
      </c>
      <c r="G45" s="31" t="n">
        <v>3.38300251856291</v>
      </c>
      <c r="H45" s="81"/>
      <c r="I45" s="75" t="n">
        <v>18815</v>
      </c>
      <c r="J45" s="31" t="n">
        <v>4.22877409378596</v>
      </c>
      <c r="K45" s="82"/>
      <c r="L45" s="81" t="n">
        <v>18041</v>
      </c>
      <c r="M45" s="31" t="n">
        <v>3.96515952069066</v>
      </c>
      <c r="N45" s="81"/>
      <c r="O45" s="81" t="n">
        <v>30602</v>
      </c>
      <c r="P45" s="31" t="n">
        <v>3.85343789822552</v>
      </c>
      <c r="Q45" s="83"/>
      <c r="R45" s="81" t="n">
        <v>29445</v>
      </c>
      <c r="S45" s="31" t="n">
        <v>3.71740406648276</v>
      </c>
      <c r="T45" s="71"/>
    </row>
    <row r="46" customFormat="false" ht="14.65" hidden="false" customHeight="false" outlineLevel="0" collapsed="false">
      <c r="A46" s="71"/>
      <c r="B46" s="52" t="s">
        <v>39</v>
      </c>
      <c r="C46" s="29" t="s">
        <v>12</v>
      </c>
      <c r="D46" s="81" t="s">
        <v>12</v>
      </c>
      <c r="E46" s="29"/>
      <c r="F46" s="81" t="n">
        <v>7088</v>
      </c>
      <c r="G46" s="76" t="n">
        <v>2.10265887860171</v>
      </c>
      <c r="H46" s="81"/>
      <c r="I46" s="81" t="s">
        <v>12</v>
      </c>
      <c r="J46" s="81" t="s">
        <v>12</v>
      </c>
      <c r="K46" s="82"/>
      <c r="L46" s="81" t="n">
        <v>10655</v>
      </c>
      <c r="M46" s="76" t="n">
        <v>2.34182000404406</v>
      </c>
      <c r="N46" s="75"/>
      <c r="O46" s="75" t="s">
        <v>12</v>
      </c>
      <c r="P46" s="75" t="s">
        <v>12</v>
      </c>
      <c r="Q46" s="84"/>
      <c r="R46" s="75" t="n">
        <v>17743</v>
      </c>
      <c r="S46" s="76" t="n">
        <v>2.24003736972673</v>
      </c>
      <c r="T46" s="71"/>
    </row>
    <row r="47" s="65" customFormat="true" ht="21" hidden="false" customHeight="true" outlineLevel="0" collapsed="false">
      <c r="B47" s="85" t="s">
        <v>40</v>
      </c>
    </row>
    <row r="48" s="65" customFormat="true" ht="12" hidden="false" customHeight="true" outlineLevel="0" collapsed="false">
      <c r="B48" s="85" t="s">
        <v>41</v>
      </c>
    </row>
    <row r="49" s="65" customFormat="true" ht="14.65" hidden="false" customHeight="false" outlineLevel="0" collapsed="false">
      <c r="V49" s="86"/>
    </row>
    <row r="50" s="65" customFormat="true" ht="14.65" hidden="false" customHeight="false" outlineLevel="0" collapsed="false"/>
    <row r="51" s="65" customFormat="true" ht="14.65" hidden="false" customHeight="false" outlineLevel="0" collapsed="false"/>
    <row r="52" s="65" customFormat="true" ht="14.65" hidden="false" customHeight="false" outlineLevel="0" collapsed="false"/>
    <row r="53" s="65" customFormat="true" ht="14.65" hidden="false" customHeight="false" outlineLevel="0" collapsed="false"/>
  </sheetData>
  <mergeCells count="8">
    <mergeCell ref="C3:H3"/>
    <mergeCell ref="O3:S3"/>
    <mergeCell ref="C5:E5"/>
    <mergeCell ref="F5:H5"/>
    <mergeCell ref="I5:K5"/>
    <mergeCell ref="L5:N5"/>
    <mergeCell ref="O5:Q5"/>
    <mergeCell ref="R5:T5"/>
  </mergeCells>
  <printOptions headings="false" gridLines="false" gridLinesSet="true" horizontalCentered="true" verticalCentered="true"/>
  <pageMargins left="0.590277777777778" right="0.590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3" min="1" style="278" width="10.82"/>
    <col collapsed="false" customWidth="true" hidden="false" outlineLevel="0" max="4" min="4" style="279" width="10.82"/>
    <col collapsed="false" customWidth="true" hidden="false" outlineLevel="0" max="13" min="5" style="278" width="10.82"/>
    <col collapsed="false" customWidth="true" hidden="false" outlineLevel="0" max="14" min="14" style="278" width="9.32"/>
  </cols>
  <sheetData>
    <row r="1" customFormat="false" ht="13.5" hidden="false" customHeight="true" outlineLevel="0" collapsed="false">
      <c r="A1" s="252" t="s">
        <v>392</v>
      </c>
      <c r="B1" s="253"/>
      <c r="C1" s="253"/>
      <c r="D1" s="254"/>
      <c r="E1" s="253"/>
      <c r="F1" s="253"/>
      <c r="G1" s="253"/>
      <c r="H1" s="253"/>
      <c r="I1" s="253"/>
      <c r="J1" s="253"/>
      <c r="K1" s="253"/>
      <c r="L1" s="253"/>
      <c r="M1" s="253"/>
      <c r="N1" s="253"/>
    </row>
    <row r="2" customFormat="false" ht="13.5" hidden="false" customHeight="true" outlineLevel="0" collapsed="false">
      <c r="A2" s="280"/>
      <c r="B2" s="253"/>
      <c r="C2" s="253"/>
      <c r="D2" s="254"/>
      <c r="E2" s="253"/>
      <c r="F2" s="253"/>
      <c r="G2" s="253"/>
      <c r="H2" s="253"/>
      <c r="I2" s="253"/>
      <c r="J2" s="253"/>
      <c r="K2" s="253"/>
      <c r="L2" s="253"/>
      <c r="M2" s="253"/>
      <c r="N2" s="253"/>
    </row>
    <row r="3" customFormat="false" ht="15.75" hidden="false" customHeight="true" outlineLevel="0" collapsed="false">
      <c r="A3" s="256" t="s">
        <v>387</v>
      </c>
      <c r="B3" s="256" t="s">
        <v>96</v>
      </c>
      <c r="C3" s="257" t="s">
        <v>97</v>
      </c>
      <c r="D3" s="257"/>
      <c r="E3" s="257" t="s">
        <v>388</v>
      </c>
      <c r="F3" s="257"/>
      <c r="G3" s="257"/>
      <c r="H3" s="257" t="s">
        <v>389</v>
      </c>
      <c r="I3" s="257"/>
      <c r="J3" s="257"/>
      <c r="K3" s="259" t="s">
        <v>390</v>
      </c>
      <c r="L3" s="259"/>
      <c r="M3" s="259"/>
    </row>
    <row r="4" customFormat="false" ht="24" hidden="false" customHeight="true" outlineLevel="0" collapsed="false">
      <c r="A4" s="260"/>
      <c r="B4" s="260"/>
      <c r="C4" s="261" t="s">
        <v>391</v>
      </c>
      <c r="D4" s="262" t="s">
        <v>104</v>
      </c>
      <c r="E4" s="263" t="s">
        <v>391</v>
      </c>
      <c r="F4" s="262" t="s">
        <v>104</v>
      </c>
      <c r="G4" s="264" t="s">
        <v>105</v>
      </c>
      <c r="H4" s="261" t="s">
        <v>391</v>
      </c>
      <c r="I4" s="262" t="s">
        <v>104</v>
      </c>
      <c r="J4" s="262" t="s">
        <v>105</v>
      </c>
      <c r="K4" s="263" t="s">
        <v>391</v>
      </c>
      <c r="L4" s="262" t="s">
        <v>104</v>
      </c>
      <c r="M4" s="265" t="s">
        <v>105</v>
      </c>
    </row>
    <row r="5" customFormat="false" ht="14.65" hidden="false" customHeight="false" outlineLevel="0" collapsed="false">
      <c r="A5" s="281" t="n">
        <v>1</v>
      </c>
      <c r="B5" s="282" t="n">
        <v>19432</v>
      </c>
      <c r="C5" s="283" t="n">
        <v>17847</v>
      </c>
      <c r="D5" s="267" t="n">
        <f aca="false">(C5*100)/$B5</f>
        <v>91.8433511733224</v>
      </c>
      <c r="E5" s="283" t="n">
        <v>16513</v>
      </c>
      <c r="F5" s="284" t="n">
        <f aca="false">(E5*100)/$B5</f>
        <v>84.978386167147</v>
      </c>
      <c r="G5" s="285" t="n">
        <f aca="false">(E5*100)/$C5</f>
        <v>92.5253544012999</v>
      </c>
      <c r="H5" s="283" t="n">
        <v>1334</v>
      </c>
      <c r="I5" s="284" t="n">
        <f aca="false">(H5*100)/$B5</f>
        <v>6.86496500617538</v>
      </c>
      <c r="J5" s="285" t="n">
        <f aca="false">(H5*100)/$C5</f>
        <v>7.47464559870006</v>
      </c>
      <c r="K5" s="286" t="n">
        <v>635</v>
      </c>
      <c r="L5" s="287" t="n">
        <f aca="false">(K5*100)/$B5</f>
        <v>3.26780568135035</v>
      </c>
      <c r="M5" s="288" t="n">
        <f aca="false">(K5*100)/$C5</f>
        <v>3.55802095590295</v>
      </c>
      <c r="N5" s="289"/>
    </row>
    <row r="6" customFormat="false" ht="14.65" hidden="false" customHeight="false" outlineLevel="0" collapsed="false">
      <c r="A6" s="281" t="n">
        <v>2</v>
      </c>
      <c r="B6" s="282" t="n">
        <v>22887</v>
      </c>
      <c r="C6" s="283" t="n">
        <v>20333</v>
      </c>
      <c r="D6" s="267" t="n">
        <f aca="false">(C6*100)/$B6</f>
        <v>88.8408266701621</v>
      </c>
      <c r="E6" s="283" t="n">
        <v>18318</v>
      </c>
      <c r="F6" s="284" t="n">
        <f aca="false">(E6*100)/$B6</f>
        <v>80.0367020579368</v>
      </c>
      <c r="G6" s="285" t="n">
        <f aca="false">(E6*100)/$C6</f>
        <v>90.090001475434</v>
      </c>
      <c r="H6" s="283" t="n">
        <v>2015</v>
      </c>
      <c r="I6" s="284" t="n">
        <f aca="false">(H6*100)/$B6</f>
        <v>8.80412461222528</v>
      </c>
      <c r="J6" s="285" t="n">
        <f aca="false">(H6*100)/$C6</f>
        <v>9.90999852456598</v>
      </c>
      <c r="K6" s="286" t="n">
        <v>820</v>
      </c>
      <c r="L6" s="287" t="n">
        <f aca="false">(K6*100)/$B6</f>
        <v>3.58281994145148</v>
      </c>
      <c r="M6" s="288" t="n">
        <f aca="false">(K6*100)/$C6</f>
        <v>4.03285299759012</v>
      </c>
      <c r="N6" s="290"/>
    </row>
    <row r="7" customFormat="false" ht="14.65" hidden="false" customHeight="false" outlineLevel="0" collapsed="false">
      <c r="A7" s="281" t="n">
        <v>3</v>
      </c>
      <c r="B7" s="282" t="n">
        <v>21256</v>
      </c>
      <c r="C7" s="283" t="n">
        <v>18498</v>
      </c>
      <c r="D7" s="267" t="n">
        <f aca="false">(C7*100)/$B7</f>
        <v>87.0248400451637</v>
      </c>
      <c r="E7" s="283" t="n">
        <v>16643</v>
      </c>
      <c r="F7" s="284" t="n">
        <f aca="false">(E7*100)/$B7</f>
        <v>78.2978923598043</v>
      </c>
      <c r="G7" s="285" t="n">
        <f aca="false">(E7*100)/$C7</f>
        <v>89.971888852849</v>
      </c>
      <c r="H7" s="283" t="n">
        <v>1855</v>
      </c>
      <c r="I7" s="284" t="n">
        <f aca="false">(H7*100)/$B7</f>
        <v>8.72694768535943</v>
      </c>
      <c r="J7" s="285" t="n">
        <f aca="false">(H7*100)/$C7</f>
        <v>10.028111147151</v>
      </c>
      <c r="K7" s="286" t="n">
        <v>765</v>
      </c>
      <c r="L7" s="287" t="n">
        <f aca="false">(K7*100)/$B7</f>
        <v>3.59898381633421</v>
      </c>
      <c r="M7" s="288" t="n">
        <f aca="false">(K7*100)/$C7</f>
        <v>4.13558222510542</v>
      </c>
      <c r="N7" s="290"/>
    </row>
    <row r="8" customFormat="false" ht="14.65" hidden="false" customHeight="false" outlineLevel="0" collapsed="false">
      <c r="A8" s="281" t="n">
        <v>4</v>
      </c>
      <c r="B8" s="282" t="n">
        <v>22155</v>
      </c>
      <c r="C8" s="283" t="n">
        <v>19956</v>
      </c>
      <c r="D8" s="267" t="n">
        <f aca="false">(C8*100)/$B8</f>
        <v>90.0744752877454</v>
      </c>
      <c r="E8" s="283" t="n">
        <v>18344</v>
      </c>
      <c r="F8" s="284" t="n">
        <f aca="false">(E8*100)/$B8</f>
        <v>82.7984653577071</v>
      </c>
      <c r="G8" s="285" t="n">
        <f aca="false">(E8*100)/$C8</f>
        <v>91.9222289035879</v>
      </c>
      <c r="H8" s="283" t="n">
        <v>1612</v>
      </c>
      <c r="I8" s="284" t="n">
        <f aca="false">(H8*100)/$B8</f>
        <v>7.27600993003837</v>
      </c>
      <c r="J8" s="285" t="n">
        <f aca="false">(H8*100)/$C8</f>
        <v>8.07777109641211</v>
      </c>
      <c r="K8" s="286" t="n">
        <v>678</v>
      </c>
      <c r="L8" s="287" t="n">
        <f aca="false">(K8*100)/$B8</f>
        <v>3.06025727826676</v>
      </c>
      <c r="M8" s="288" t="n">
        <f aca="false">(K8*100)/$C8</f>
        <v>3.39747444377631</v>
      </c>
      <c r="N8" s="290"/>
    </row>
    <row r="9" customFormat="false" ht="14.65" hidden="false" customHeight="false" outlineLevel="0" collapsed="false">
      <c r="A9" s="281" t="n">
        <v>5</v>
      </c>
      <c r="B9" s="282" t="n">
        <v>24948</v>
      </c>
      <c r="C9" s="283" t="n">
        <v>21540</v>
      </c>
      <c r="D9" s="267" t="n">
        <f aca="false">(C9*100)/$B9</f>
        <v>86.3395863395863</v>
      </c>
      <c r="E9" s="283" t="n">
        <v>19417</v>
      </c>
      <c r="F9" s="284" t="n">
        <f aca="false">(E9*100)/$B9</f>
        <v>77.8298861632195</v>
      </c>
      <c r="G9" s="285" t="n">
        <f aca="false">(E9*100)/$C9</f>
        <v>90.1439182915506</v>
      </c>
      <c r="H9" s="283" t="n">
        <v>2123</v>
      </c>
      <c r="I9" s="284" t="n">
        <f aca="false">(H9*100)/$B9</f>
        <v>8.50970017636684</v>
      </c>
      <c r="J9" s="285" t="n">
        <f aca="false">(H9*100)/$C9</f>
        <v>9.8560817084494</v>
      </c>
      <c r="K9" s="286" t="n">
        <v>777</v>
      </c>
      <c r="L9" s="287" t="n">
        <f aca="false">(K9*100)/$B9</f>
        <v>3.11447811447811</v>
      </c>
      <c r="M9" s="288" t="n">
        <f aca="false">(K9*100)/$C9</f>
        <v>3.60724233983287</v>
      </c>
      <c r="N9" s="290"/>
    </row>
    <row r="10" customFormat="false" ht="14.65" hidden="false" customHeight="false" outlineLevel="0" collapsed="false">
      <c r="A10" s="281" t="n">
        <v>6</v>
      </c>
      <c r="B10" s="282" t="n">
        <v>24777</v>
      </c>
      <c r="C10" s="283" t="n">
        <v>22408</v>
      </c>
      <c r="D10" s="267" t="n">
        <f aca="false">(C10*100)/$B10</f>
        <v>90.4387133228397</v>
      </c>
      <c r="E10" s="283" t="n">
        <v>20628</v>
      </c>
      <c r="F10" s="284" t="n">
        <f aca="false">(E10*100)/$B10</f>
        <v>83.2546313112968</v>
      </c>
      <c r="G10" s="285" t="n">
        <f aca="false">(E10*100)/$C10</f>
        <v>92.0564084255623</v>
      </c>
      <c r="H10" s="283" t="n">
        <v>1780</v>
      </c>
      <c r="I10" s="284" t="n">
        <f aca="false">(H10*100)/$B10</f>
        <v>7.18408201154296</v>
      </c>
      <c r="J10" s="285" t="n">
        <f aca="false">(H10*100)/$C10</f>
        <v>7.9435915744377</v>
      </c>
      <c r="K10" s="286" t="n">
        <v>690</v>
      </c>
      <c r="L10" s="287" t="n">
        <f aca="false">(K10*100)/$B10</f>
        <v>2.78484077975542</v>
      </c>
      <c r="M10" s="288" t="n">
        <f aca="false">(K10*100)/$C10</f>
        <v>3.07925740806855</v>
      </c>
      <c r="N10" s="290"/>
    </row>
    <row r="11" customFormat="false" ht="14.65" hidden="false" customHeight="false" outlineLevel="0" collapsed="false">
      <c r="A11" s="281" t="n">
        <v>7</v>
      </c>
      <c r="B11" s="282" t="n">
        <v>23505</v>
      </c>
      <c r="C11" s="283" t="n">
        <v>20527</v>
      </c>
      <c r="D11" s="267" t="n">
        <f aca="false">(C11*100)/$B11</f>
        <v>87.3303552435652</v>
      </c>
      <c r="E11" s="283" t="n">
        <v>18562</v>
      </c>
      <c r="F11" s="284" t="n">
        <f aca="false">(E11*100)/$B11</f>
        <v>78.9704318230164</v>
      </c>
      <c r="G11" s="285" t="n">
        <f aca="false">(E11*100)/$C11</f>
        <v>90.4272421688508</v>
      </c>
      <c r="H11" s="283" t="n">
        <v>1965</v>
      </c>
      <c r="I11" s="284" t="n">
        <f aca="false">(H11*100)/$B11</f>
        <v>8.35992342054882</v>
      </c>
      <c r="J11" s="285" t="n">
        <f aca="false">(H11*100)/$C11</f>
        <v>9.57275783114922</v>
      </c>
      <c r="K11" s="286" t="n">
        <v>826</v>
      </c>
      <c r="L11" s="287" t="n">
        <f aca="false">(K11*100)/$B11</f>
        <v>3.51414592639864</v>
      </c>
      <c r="M11" s="288" t="n">
        <f aca="false">(K11*100)/$C11</f>
        <v>4.0239684318215</v>
      </c>
      <c r="N11" s="290"/>
    </row>
    <row r="12" customFormat="false" ht="14.65" hidden="false" customHeight="false" outlineLevel="0" collapsed="false">
      <c r="A12" s="281" t="n">
        <v>8</v>
      </c>
      <c r="B12" s="282" t="n">
        <v>23209</v>
      </c>
      <c r="C12" s="283" t="n">
        <v>20618</v>
      </c>
      <c r="D12" s="267" t="n">
        <f aca="false">(C12*100)/$B12</f>
        <v>88.8362273256064</v>
      </c>
      <c r="E12" s="283" t="n">
        <v>18752</v>
      </c>
      <c r="F12" s="284" t="n">
        <f aca="false">(E12*100)/$B12</f>
        <v>80.7962428368305</v>
      </c>
      <c r="G12" s="285" t="n">
        <f aca="false">(E12*100)/$C12</f>
        <v>90.9496556407023</v>
      </c>
      <c r="H12" s="283" t="n">
        <v>1866</v>
      </c>
      <c r="I12" s="284" t="n">
        <f aca="false">(H12*100)/$B12</f>
        <v>8.03998448877591</v>
      </c>
      <c r="J12" s="285" t="n">
        <f aca="false">(H12*100)/$C12</f>
        <v>9.0503443592977</v>
      </c>
      <c r="K12" s="286" t="n">
        <v>759</v>
      </c>
      <c r="L12" s="287" t="n">
        <f aca="false">(K12*100)/$B12</f>
        <v>3.27028307983972</v>
      </c>
      <c r="M12" s="288" t="n">
        <f aca="false">(K12*100)/$C12</f>
        <v>3.68124939373363</v>
      </c>
      <c r="N12" s="290"/>
    </row>
    <row r="13" customFormat="false" ht="14.65" hidden="false" customHeight="false" outlineLevel="0" collapsed="false">
      <c r="A13" s="281" t="n">
        <v>9</v>
      </c>
      <c r="B13" s="282" t="n">
        <v>26763</v>
      </c>
      <c r="C13" s="283" t="n">
        <v>21916</v>
      </c>
      <c r="D13" s="267" t="n">
        <f aca="false">(C13*100)/$B13</f>
        <v>81.8891753540336</v>
      </c>
      <c r="E13" s="283" t="n">
        <v>19318</v>
      </c>
      <c r="F13" s="284" t="n">
        <f aca="false">(E13*100)/$B13</f>
        <v>72.1817434517805</v>
      </c>
      <c r="G13" s="285" t="n">
        <f aca="false">(E13*100)/$C13</f>
        <v>88.1456470158788</v>
      </c>
      <c r="H13" s="283" t="n">
        <v>2598</v>
      </c>
      <c r="I13" s="284" t="n">
        <f aca="false">(H13*100)/$B13</f>
        <v>9.70743190225311</v>
      </c>
      <c r="J13" s="285" t="n">
        <f aca="false">(H13*100)/$C13</f>
        <v>11.8543529841212</v>
      </c>
      <c r="K13" s="286" t="n">
        <v>880</v>
      </c>
      <c r="L13" s="287" t="n">
        <f aca="false">(K13*100)/$B13</f>
        <v>3.28812166050144</v>
      </c>
      <c r="M13" s="288" t="n">
        <f aca="false">(K13*100)/$C13</f>
        <v>4.01533126482935</v>
      </c>
      <c r="N13" s="290"/>
    </row>
    <row r="14" customFormat="false" ht="14.65" hidden="false" customHeight="false" outlineLevel="0" collapsed="false">
      <c r="A14" s="281" t="n">
        <v>10</v>
      </c>
      <c r="B14" s="282" t="n">
        <v>21749</v>
      </c>
      <c r="C14" s="283" t="n">
        <v>19041</v>
      </c>
      <c r="D14" s="267" t="n">
        <f aca="false">(C14*100)/$B14</f>
        <v>87.5488528208194</v>
      </c>
      <c r="E14" s="283" t="n">
        <v>17026</v>
      </c>
      <c r="F14" s="284" t="n">
        <f aca="false">(E14*100)/$B14</f>
        <v>78.2840590371971</v>
      </c>
      <c r="G14" s="285" t="n">
        <f aca="false">(E14*100)/$C14</f>
        <v>89.4175726064808</v>
      </c>
      <c r="H14" s="283" t="n">
        <v>2015</v>
      </c>
      <c r="I14" s="284" t="n">
        <f aca="false">(H14*100)/$B14</f>
        <v>9.26479378362224</v>
      </c>
      <c r="J14" s="285" t="n">
        <f aca="false">(H14*100)/$C14</f>
        <v>10.5824273935192</v>
      </c>
      <c r="K14" s="286" t="n">
        <v>794</v>
      </c>
      <c r="L14" s="287" t="n">
        <f aca="false">(K14*100)/$B14</f>
        <v>3.65074256287645</v>
      </c>
      <c r="M14" s="288" t="n">
        <f aca="false">(K14*100)/$C14</f>
        <v>4.16994905729741</v>
      </c>
      <c r="N14" s="290"/>
    </row>
    <row r="15" customFormat="false" ht="14.65" hidden="false" customHeight="false" outlineLevel="0" collapsed="false">
      <c r="A15" s="281" t="n">
        <v>11</v>
      </c>
      <c r="B15" s="282" t="n">
        <v>26875</v>
      </c>
      <c r="C15" s="283" t="n">
        <v>21599</v>
      </c>
      <c r="D15" s="267" t="n">
        <f aca="false">(C15*100)/$B15</f>
        <v>80.3683720930233</v>
      </c>
      <c r="E15" s="283" t="n">
        <v>19144</v>
      </c>
      <c r="F15" s="284" t="n">
        <f aca="false">(E15*100)/$B15</f>
        <v>71.233488372093</v>
      </c>
      <c r="G15" s="285" t="n">
        <f aca="false">(E15*100)/$C15</f>
        <v>88.6337330431964</v>
      </c>
      <c r="H15" s="283" t="n">
        <v>2455</v>
      </c>
      <c r="I15" s="284" t="n">
        <f aca="false">(H15*100)/$B15</f>
        <v>9.13488372093023</v>
      </c>
      <c r="J15" s="285" t="n">
        <f aca="false">(H15*100)/$C15</f>
        <v>11.3662669568036</v>
      </c>
      <c r="K15" s="286" t="n">
        <v>941</v>
      </c>
      <c r="L15" s="287" t="n">
        <f aca="false">(K15*100)/$B15</f>
        <v>3.50139534883721</v>
      </c>
      <c r="M15" s="288" t="n">
        <f aca="false">(K15*100)/$C15</f>
        <v>4.35668317977684</v>
      </c>
      <c r="N15" s="290"/>
    </row>
    <row r="16" customFormat="false" ht="14.65" hidden="false" customHeight="false" outlineLevel="0" collapsed="false">
      <c r="A16" s="281" t="n">
        <v>12</v>
      </c>
      <c r="B16" s="282" t="n">
        <v>20245</v>
      </c>
      <c r="C16" s="283" t="n">
        <v>17847</v>
      </c>
      <c r="D16" s="267" t="n">
        <f aca="false">(C16*100)/$B16</f>
        <v>88.1551000246975</v>
      </c>
      <c r="E16" s="283" t="n">
        <v>15830</v>
      </c>
      <c r="F16" s="284" t="n">
        <f aca="false">(E16*100)/$B16</f>
        <v>78.1921462089405</v>
      </c>
      <c r="G16" s="285" t="n">
        <f aca="false">(E16*100)/$C16</f>
        <v>88.6983806802264</v>
      </c>
      <c r="H16" s="283" t="n">
        <v>2017</v>
      </c>
      <c r="I16" s="284" t="n">
        <f aca="false">(H16*100)/$B16</f>
        <v>9.96295381575698</v>
      </c>
      <c r="J16" s="285" t="n">
        <f aca="false">(H16*100)/$C16</f>
        <v>11.3016193197736</v>
      </c>
      <c r="K16" s="286" t="n">
        <v>796</v>
      </c>
      <c r="L16" s="287" t="n">
        <f aca="false">(K16*100)/$B16</f>
        <v>3.93183502099284</v>
      </c>
      <c r="M16" s="288" t="n">
        <f aca="false">(K16*100)/$C16</f>
        <v>4.46013335574606</v>
      </c>
      <c r="N16" s="290"/>
    </row>
    <row r="17" customFormat="false" ht="14.65" hidden="false" customHeight="false" outlineLevel="0" collapsed="false">
      <c r="A17" s="281" t="n">
        <v>13</v>
      </c>
      <c r="B17" s="282" t="n">
        <v>22034</v>
      </c>
      <c r="C17" s="283" t="n">
        <v>19623</v>
      </c>
      <c r="D17" s="267" t="n">
        <f aca="false">(C17*100)/$B17</f>
        <v>89.0578197331397</v>
      </c>
      <c r="E17" s="283" t="n">
        <v>17850</v>
      </c>
      <c r="F17" s="284" t="n">
        <f aca="false">(E17*100)/$B17</f>
        <v>81.0111645638559</v>
      </c>
      <c r="G17" s="285" t="n">
        <f aca="false">(E17*100)/$C17</f>
        <v>90.9646842990369</v>
      </c>
      <c r="H17" s="283" t="n">
        <v>1773</v>
      </c>
      <c r="I17" s="284" t="n">
        <f aca="false">(H17*100)/$B17</f>
        <v>8.04665516928383</v>
      </c>
      <c r="J17" s="285" t="n">
        <f aca="false">(H17*100)/$C17</f>
        <v>9.03531570096316</v>
      </c>
      <c r="K17" s="286" t="n">
        <v>705</v>
      </c>
      <c r="L17" s="287" t="n">
        <f aca="false">(K17*100)/$B17</f>
        <v>3.19960061722792</v>
      </c>
      <c r="M17" s="288" t="n">
        <f aca="false">(K17*100)/$C17</f>
        <v>3.59272282525608</v>
      </c>
      <c r="N17" s="290"/>
    </row>
    <row r="18" customFormat="false" ht="14.65" hidden="false" customHeight="false" outlineLevel="0" collapsed="false">
      <c r="A18" s="281" t="n">
        <v>14</v>
      </c>
      <c r="B18" s="282" t="n">
        <v>21565</v>
      </c>
      <c r="C18" s="283" t="n">
        <v>18661</v>
      </c>
      <c r="D18" s="267" t="n">
        <f aca="false">(C18*100)/$B18</f>
        <v>86.533735219105</v>
      </c>
      <c r="E18" s="283" t="n">
        <v>16688</v>
      </c>
      <c r="F18" s="284" t="n">
        <f aca="false">(E18*100)/$B18</f>
        <v>77.3846510549502</v>
      </c>
      <c r="G18" s="285" t="n">
        <f aca="false">(E18*100)/$C18</f>
        <v>89.4271475269278</v>
      </c>
      <c r="H18" s="283" t="n">
        <v>1973</v>
      </c>
      <c r="I18" s="284" t="n">
        <f aca="false">(H18*100)/$B18</f>
        <v>9.14908416415488</v>
      </c>
      <c r="J18" s="285" t="n">
        <f aca="false">(H18*100)/$C18</f>
        <v>10.5728524730722</v>
      </c>
      <c r="K18" s="286" t="n">
        <v>780</v>
      </c>
      <c r="L18" s="287" t="n">
        <f aca="false">(K18*100)/$B18</f>
        <v>3.61697194528171</v>
      </c>
      <c r="M18" s="288" t="n">
        <f aca="false">(K18*100)/$C18</f>
        <v>4.17984030866513</v>
      </c>
      <c r="N18" s="290"/>
    </row>
    <row r="19" customFormat="false" ht="14.65" hidden="false" customHeight="false" outlineLevel="0" collapsed="false">
      <c r="A19" s="281" t="n">
        <v>15</v>
      </c>
      <c r="B19" s="282" t="n">
        <v>22875</v>
      </c>
      <c r="C19" s="283" t="n">
        <v>20620</v>
      </c>
      <c r="D19" s="267" t="n">
        <f aca="false">(C19*100)/$B19</f>
        <v>90.1420765027322</v>
      </c>
      <c r="E19" s="283" t="n">
        <v>18753</v>
      </c>
      <c r="F19" s="284" t="n">
        <f aca="false">(E19*100)/$B19</f>
        <v>81.9803278688525</v>
      </c>
      <c r="G19" s="285" t="n">
        <f aca="false">(E19*100)/$C19</f>
        <v>90.9456838021339</v>
      </c>
      <c r="H19" s="283" t="n">
        <v>1867</v>
      </c>
      <c r="I19" s="284" t="n">
        <f aca="false">(H19*100)/$B19</f>
        <v>8.16174863387978</v>
      </c>
      <c r="J19" s="285" t="n">
        <f aca="false">(H19*100)/$C19</f>
        <v>9.05431619786615</v>
      </c>
      <c r="K19" s="286" t="n">
        <v>762</v>
      </c>
      <c r="L19" s="287" t="n">
        <f aca="false">(K19*100)/$B19</f>
        <v>3.33114754098361</v>
      </c>
      <c r="M19" s="288" t="n">
        <f aca="false">(K19*100)/$C19</f>
        <v>3.69544131910766</v>
      </c>
      <c r="N19" s="290"/>
    </row>
    <row r="20" customFormat="false" ht="14.65" hidden="false" customHeight="false" outlineLevel="0" collapsed="false">
      <c r="A20" s="281" t="n">
        <v>16</v>
      </c>
      <c r="B20" s="282" t="n">
        <v>24377</v>
      </c>
      <c r="C20" s="283" t="n">
        <v>21337</v>
      </c>
      <c r="D20" s="267" t="n">
        <f aca="false">(C20*100)/$B20</f>
        <v>87.5292283710055</v>
      </c>
      <c r="E20" s="283" t="n">
        <v>19292</v>
      </c>
      <c r="F20" s="284" t="n">
        <f aca="false">(E20*100)/$B20</f>
        <v>79.1401731140009</v>
      </c>
      <c r="G20" s="285" t="n">
        <f aca="false">(E20*100)/$C20</f>
        <v>90.4157097998781</v>
      </c>
      <c r="H20" s="283" t="n">
        <v>2045</v>
      </c>
      <c r="I20" s="284" t="n">
        <f aca="false">(H20*100)/$B20</f>
        <v>8.38905525700455</v>
      </c>
      <c r="J20" s="285" t="n">
        <f aca="false">(H20*100)/$C20</f>
        <v>9.58429020012185</v>
      </c>
      <c r="K20" s="286" t="n">
        <v>814</v>
      </c>
      <c r="L20" s="287" t="n">
        <f aca="false">(K20*100)/$B20</f>
        <v>3.33921319276367</v>
      </c>
      <c r="M20" s="288" t="n">
        <f aca="false">(K20*100)/$C20</f>
        <v>3.81496930215119</v>
      </c>
      <c r="N20" s="290"/>
    </row>
    <row r="21" customFormat="false" ht="14.65" hidden="false" customHeight="false" outlineLevel="0" collapsed="false">
      <c r="A21" s="281" t="n">
        <v>17</v>
      </c>
      <c r="B21" s="282" t="n">
        <v>23488</v>
      </c>
      <c r="C21" s="283" t="n">
        <v>21341</v>
      </c>
      <c r="D21" s="267" t="n">
        <f aca="false">(C21*100)/$B21</f>
        <v>90.8591621253406</v>
      </c>
      <c r="E21" s="283" t="n">
        <v>18678</v>
      </c>
      <c r="F21" s="284" t="n">
        <f aca="false">(E21*100)/$B21</f>
        <v>79.5214577656676</v>
      </c>
      <c r="G21" s="285" t="n">
        <f aca="false">(E21*100)/$C21</f>
        <v>87.5216718991612</v>
      </c>
      <c r="H21" s="283" t="n">
        <v>2663</v>
      </c>
      <c r="I21" s="284" t="n">
        <f aca="false">(H21*100)/$B21</f>
        <v>11.337704359673</v>
      </c>
      <c r="J21" s="285" t="n">
        <f aca="false">(H21*100)/$C21</f>
        <v>12.4783281008388</v>
      </c>
      <c r="K21" s="286" t="n">
        <v>1504</v>
      </c>
      <c r="L21" s="287" t="n">
        <f aca="false">(K21*100)/$B21</f>
        <v>6.40326975476839</v>
      </c>
      <c r="M21" s="288" t="n">
        <f aca="false">(K21*100)/$C21</f>
        <v>7.04746731643316</v>
      </c>
      <c r="N21" s="290"/>
    </row>
    <row r="22" customFormat="false" ht="14.65" hidden="false" customHeight="false" outlineLevel="0" collapsed="false">
      <c r="A22" s="281" t="n">
        <v>18</v>
      </c>
      <c r="B22" s="282" t="n">
        <v>17908</v>
      </c>
      <c r="C22" s="283" t="n">
        <v>15963</v>
      </c>
      <c r="D22" s="267" t="n">
        <f aca="false">(C22*100)/$B22</f>
        <v>89.1389323207505</v>
      </c>
      <c r="E22" s="283" t="n">
        <v>14684</v>
      </c>
      <c r="F22" s="284" t="n">
        <f aca="false">(E22*100)/$B22</f>
        <v>81.9968729059638</v>
      </c>
      <c r="G22" s="285" t="n">
        <f aca="false">(E22*100)/$C22</f>
        <v>91.9877216062144</v>
      </c>
      <c r="H22" s="283" t="n">
        <v>1279</v>
      </c>
      <c r="I22" s="284" t="n">
        <f aca="false">(H22*100)/$B22</f>
        <v>7.14205941478669</v>
      </c>
      <c r="J22" s="285" t="n">
        <f aca="false">(H22*100)/$C22</f>
        <v>8.01227839378563</v>
      </c>
      <c r="K22" s="286" t="n">
        <v>520</v>
      </c>
      <c r="L22" s="287" t="n">
        <f aca="false">(K22*100)/$B22</f>
        <v>2.90373017645745</v>
      </c>
      <c r="M22" s="288" t="n">
        <f aca="false">(K22*100)/$C22</f>
        <v>3.25753304516695</v>
      </c>
      <c r="N22" s="290"/>
    </row>
    <row r="23" customFormat="false" ht="14.65" hidden="false" customHeight="false" outlineLevel="0" collapsed="false">
      <c r="A23" s="281" t="n">
        <v>19</v>
      </c>
      <c r="B23" s="282" t="n">
        <v>23302</v>
      </c>
      <c r="C23" s="283" t="n">
        <v>21266</v>
      </c>
      <c r="D23" s="267" t="n">
        <f aca="false">(C23*100)/$B23</f>
        <v>91.2625525705948</v>
      </c>
      <c r="E23" s="283" t="n">
        <v>19564</v>
      </c>
      <c r="F23" s="284" t="n">
        <f aca="false">(E23*100)/$B23</f>
        <v>83.9584585014162</v>
      </c>
      <c r="G23" s="285" t="n">
        <f aca="false">(E23*100)/$C23</f>
        <v>91.9966143139283</v>
      </c>
      <c r="H23" s="283" t="n">
        <v>1702</v>
      </c>
      <c r="I23" s="284" t="n">
        <f aca="false">(H23*100)/$B23</f>
        <v>7.30409406917861</v>
      </c>
      <c r="J23" s="285" t="n">
        <f aca="false">(H23*100)/$C23</f>
        <v>8.00338568607166</v>
      </c>
      <c r="K23" s="286" t="n">
        <v>720</v>
      </c>
      <c r="L23" s="287" t="n">
        <f aca="false">(K23*100)/$B23</f>
        <v>3.08986353102738</v>
      </c>
      <c r="M23" s="288" t="n">
        <f aca="false">(K23*100)/$C23</f>
        <v>3.38568607166369</v>
      </c>
      <c r="N23" s="290"/>
    </row>
    <row r="24" customFormat="false" ht="14.65" hidden="false" customHeight="false" outlineLevel="0" collapsed="false">
      <c r="A24" s="281" t="n">
        <v>20</v>
      </c>
      <c r="B24" s="282" t="n">
        <v>22555</v>
      </c>
      <c r="C24" s="283" t="n">
        <v>20594</v>
      </c>
      <c r="D24" s="267" t="n">
        <f aca="false">(C24*100)/$B24</f>
        <v>91.3056971846597</v>
      </c>
      <c r="E24" s="283" t="n">
        <v>18809</v>
      </c>
      <c r="F24" s="284" t="n">
        <f aca="false">(E24*100)/$B24</f>
        <v>83.3917091553979</v>
      </c>
      <c r="G24" s="285" t="n">
        <f aca="false">(E24*100)/$C24</f>
        <v>91.3324269204623</v>
      </c>
      <c r="H24" s="283" t="n">
        <v>1785</v>
      </c>
      <c r="I24" s="284" t="n">
        <f aca="false">(H24*100)/$B24</f>
        <v>7.9139880292618</v>
      </c>
      <c r="J24" s="285" t="n">
        <f aca="false">(H24*100)/$C24</f>
        <v>8.66757307953773</v>
      </c>
      <c r="K24" s="286" t="n">
        <v>845</v>
      </c>
      <c r="L24" s="287" t="n">
        <f aca="false">(K24*100)/$B24</f>
        <v>3.7463976945245</v>
      </c>
      <c r="M24" s="288" t="n">
        <f aca="false">(K24*100)/$C24</f>
        <v>4.10313683597164</v>
      </c>
      <c r="N24" s="290"/>
    </row>
    <row r="25" customFormat="false" ht="14.65" hidden="false" customHeight="false" outlineLevel="0" collapsed="false">
      <c r="A25" s="281" t="n">
        <v>21</v>
      </c>
      <c r="B25" s="282" t="n">
        <v>20206</v>
      </c>
      <c r="C25" s="283" t="n">
        <v>18149</v>
      </c>
      <c r="D25" s="267" t="n">
        <f aca="false">(C25*100)/$B25</f>
        <v>89.8198554884688</v>
      </c>
      <c r="E25" s="283" t="n">
        <v>16155</v>
      </c>
      <c r="F25" s="284" t="n">
        <f aca="false">(E25*100)/$B25</f>
        <v>79.9514995545877</v>
      </c>
      <c r="G25" s="285" t="n">
        <f aca="false">(E25*100)/$C25</f>
        <v>89.0131687696292</v>
      </c>
      <c r="H25" s="283" t="n">
        <v>1994</v>
      </c>
      <c r="I25" s="284" t="n">
        <f aca="false">(H25*100)/$B25</f>
        <v>9.86835593388103</v>
      </c>
      <c r="J25" s="285" t="n">
        <f aca="false">(H25*100)/$C25</f>
        <v>10.9868312303708</v>
      </c>
      <c r="K25" s="286" t="n">
        <v>977</v>
      </c>
      <c r="L25" s="287" t="n">
        <f aca="false">(K25*100)/$B25</f>
        <v>4.83519746609918</v>
      </c>
      <c r="M25" s="288" t="n">
        <f aca="false">(K25*100)/$C25</f>
        <v>5.38321670615461</v>
      </c>
      <c r="N25" s="290"/>
    </row>
    <row r="26" customFormat="false" ht="14.65" hidden="false" customHeight="false" outlineLevel="0" collapsed="false">
      <c r="A26" s="281" t="n">
        <v>22</v>
      </c>
      <c r="B26" s="282" t="n">
        <v>22193</v>
      </c>
      <c r="C26" s="283" t="n">
        <v>20454</v>
      </c>
      <c r="D26" s="267" t="n">
        <f aca="false">(C26*100)/$B26</f>
        <v>92.1641959176317</v>
      </c>
      <c r="E26" s="283" t="n">
        <v>18668</v>
      </c>
      <c r="F26" s="284" t="n">
        <f aca="false">(E26*100)/$B26</f>
        <v>84.1166133465507</v>
      </c>
      <c r="G26" s="285" t="n">
        <f aca="false">(E26*100)/$C26</f>
        <v>91.2682115967537</v>
      </c>
      <c r="H26" s="283" t="n">
        <v>1786</v>
      </c>
      <c r="I26" s="284" t="n">
        <f aca="false">(H26*100)/$B26</f>
        <v>8.04758257108097</v>
      </c>
      <c r="J26" s="285" t="n">
        <f aca="false">(H26*100)/$C26</f>
        <v>8.73178840324631</v>
      </c>
      <c r="K26" s="286" t="n">
        <v>756</v>
      </c>
      <c r="L26" s="287" t="n">
        <f aca="false">(K26*100)/$B26</f>
        <v>3.40647952056955</v>
      </c>
      <c r="M26" s="288" t="n">
        <f aca="false">(K26*100)/$C26</f>
        <v>3.69609856262834</v>
      </c>
      <c r="N26" s="290"/>
    </row>
    <row r="27" customFormat="false" ht="14.65" hidden="false" customHeight="false" outlineLevel="0" collapsed="false">
      <c r="A27" s="281" t="n">
        <v>23</v>
      </c>
      <c r="B27" s="282" t="n">
        <v>21434</v>
      </c>
      <c r="C27" s="283" t="n">
        <v>18794</v>
      </c>
      <c r="D27" s="267" t="n">
        <f aca="false">(C27*100)/$B27</f>
        <v>87.6831202761967</v>
      </c>
      <c r="E27" s="283" t="n">
        <v>16432</v>
      </c>
      <c r="F27" s="284" t="n">
        <f aca="false">(E27*100)/$B27</f>
        <v>76.6632453111878</v>
      </c>
      <c r="G27" s="285" t="n">
        <f aca="false">(E27*100)/$C27</f>
        <v>87.4321591997446</v>
      </c>
      <c r="H27" s="283" t="n">
        <v>2362</v>
      </c>
      <c r="I27" s="284" t="n">
        <f aca="false">(H27*100)/$B27</f>
        <v>11.0198749650089</v>
      </c>
      <c r="J27" s="285" t="n">
        <f aca="false">(H27*100)/$C27</f>
        <v>12.5678408002554</v>
      </c>
      <c r="K27" s="286" t="n">
        <v>1321</v>
      </c>
      <c r="L27" s="287" t="n">
        <f aca="false">(K27*100)/$B27</f>
        <v>6.16310534664552</v>
      </c>
      <c r="M27" s="288" t="n">
        <f aca="false">(K27*100)/$C27</f>
        <v>7.02883899116739</v>
      </c>
      <c r="N27" s="290"/>
    </row>
    <row r="28" customFormat="false" ht="14.65" hidden="false" customHeight="false" outlineLevel="0" collapsed="false">
      <c r="A28" s="281" t="n">
        <v>24</v>
      </c>
      <c r="B28" s="282" t="n">
        <v>21720</v>
      </c>
      <c r="C28" s="283" t="n">
        <v>19116</v>
      </c>
      <c r="D28" s="267" t="n">
        <f aca="false">(C28*100)/$B28</f>
        <v>88.0110497237569</v>
      </c>
      <c r="E28" s="283" t="n">
        <v>17190</v>
      </c>
      <c r="F28" s="284" t="n">
        <f aca="false">(E28*100)/$B28</f>
        <v>79.1436464088398</v>
      </c>
      <c r="G28" s="285" t="n">
        <f aca="false">(E28*100)/$C28</f>
        <v>89.924670433145</v>
      </c>
      <c r="H28" s="283" t="n">
        <v>1926</v>
      </c>
      <c r="I28" s="284" t="n">
        <f aca="false">(H28*100)/$B28</f>
        <v>8.86740331491713</v>
      </c>
      <c r="J28" s="285" t="n">
        <f aca="false">(H28*100)/$C28</f>
        <v>10.075329566855</v>
      </c>
      <c r="K28" s="286" t="n">
        <v>1002</v>
      </c>
      <c r="L28" s="287" t="n">
        <f aca="false">(K28*100)/$B28</f>
        <v>4.61325966850829</v>
      </c>
      <c r="M28" s="288" t="n">
        <f aca="false">(K28*100)/$C28</f>
        <v>5.24168236032643</v>
      </c>
      <c r="N28" s="290"/>
    </row>
    <row r="29" customFormat="false" ht="14.65" hidden="false" customHeight="false" outlineLevel="0" collapsed="false">
      <c r="A29" s="281" t="n">
        <v>25</v>
      </c>
      <c r="B29" s="282" t="n">
        <v>23378</v>
      </c>
      <c r="C29" s="283" t="n">
        <v>20104</v>
      </c>
      <c r="D29" s="267" t="n">
        <f aca="false">(C29*100)/$B29</f>
        <v>85.9953802720506</v>
      </c>
      <c r="E29" s="283" t="n">
        <v>18034</v>
      </c>
      <c r="F29" s="284" t="n">
        <f aca="false">(E29*100)/$B29</f>
        <v>77.1409017024553</v>
      </c>
      <c r="G29" s="285" t="n">
        <f aca="false">(E29*100)/$C29</f>
        <v>89.7035415837644</v>
      </c>
      <c r="H29" s="283" t="n">
        <v>2070</v>
      </c>
      <c r="I29" s="284" t="n">
        <f aca="false">(H29*100)/$B29</f>
        <v>8.85447856959535</v>
      </c>
      <c r="J29" s="285" t="n">
        <f aca="false">(H29*100)/$C29</f>
        <v>10.2964584162356</v>
      </c>
      <c r="K29" s="286" t="n">
        <v>1005</v>
      </c>
      <c r="L29" s="287" t="n">
        <f aca="false">(K29*100)/$B29</f>
        <v>4.29891350842673</v>
      </c>
      <c r="M29" s="288" t="n">
        <f aca="false">(K29*100)/$C29</f>
        <v>4.99900517309988</v>
      </c>
      <c r="N29" s="290"/>
    </row>
    <row r="30" customFormat="false" ht="14.65" hidden="false" customHeight="false" outlineLevel="0" collapsed="false">
      <c r="A30" s="281" t="n">
        <v>26</v>
      </c>
      <c r="B30" s="282" t="n">
        <v>20776</v>
      </c>
      <c r="C30" s="283" t="n">
        <v>18518</v>
      </c>
      <c r="D30" s="267" t="n">
        <f aca="false">(C30*100)/$B30</f>
        <v>89.1316904120139</v>
      </c>
      <c r="E30" s="283" t="n">
        <v>16691</v>
      </c>
      <c r="F30" s="284" t="n">
        <f aca="false">(E30*100)/$B30</f>
        <v>80.3378898729303</v>
      </c>
      <c r="G30" s="285" t="n">
        <f aca="false">(E30*100)/$C30</f>
        <v>90.133923749865</v>
      </c>
      <c r="H30" s="283" t="n">
        <v>1827</v>
      </c>
      <c r="I30" s="284" t="n">
        <f aca="false">(H30*100)/$B30</f>
        <v>8.79380053908356</v>
      </c>
      <c r="J30" s="285" t="n">
        <f aca="false">(H30*100)/$C30</f>
        <v>9.866076250135</v>
      </c>
      <c r="K30" s="286" t="n">
        <v>898</v>
      </c>
      <c r="L30" s="287" t="n">
        <f aca="false">(K30*100)/$B30</f>
        <v>4.32229495571814</v>
      </c>
      <c r="M30" s="288" t="n">
        <f aca="false">(K30*100)/$C30</f>
        <v>4.84933578140188</v>
      </c>
      <c r="N30" s="290"/>
    </row>
    <row r="31" customFormat="false" ht="14.65" hidden="false" customHeight="false" outlineLevel="0" collapsed="false">
      <c r="A31" s="281" t="n">
        <v>27</v>
      </c>
      <c r="B31" s="282" t="n">
        <v>21562</v>
      </c>
      <c r="C31" s="283" t="n">
        <v>19333</v>
      </c>
      <c r="D31" s="267" t="n">
        <f aca="false">(C31*100)/$B31</f>
        <v>89.6623689824692</v>
      </c>
      <c r="E31" s="283" t="n">
        <v>17049</v>
      </c>
      <c r="F31" s="284" t="n">
        <f aca="false">(E31*100)/$B31</f>
        <v>79.0696595863092</v>
      </c>
      <c r="G31" s="285" t="n">
        <f aca="false">(E31*100)/$C31</f>
        <v>88.1860032069518</v>
      </c>
      <c r="H31" s="283" t="n">
        <v>2284</v>
      </c>
      <c r="I31" s="284" t="n">
        <f aca="false">(H31*100)/$B31</f>
        <v>10.5927093961599</v>
      </c>
      <c r="J31" s="285" t="n">
        <f aca="false">(H31*100)/$C31</f>
        <v>11.8139967930482</v>
      </c>
      <c r="K31" s="286" t="n">
        <v>1252</v>
      </c>
      <c r="L31" s="287" t="n">
        <f aca="false">(K31*100)/$B31</f>
        <v>5.8065114553381</v>
      </c>
      <c r="M31" s="288" t="n">
        <f aca="false">(K31*100)/$C31</f>
        <v>6.47597372368489</v>
      </c>
      <c r="N31" s="290"/>
    </row>
    <row r="32" customFormat="false" ht="14.65" hidden="false" customHeight="false" outlineLevel="0" collapsed="false">
      <c r="A32" s="281" t="n">
        <v>28</v>
      </c>
      <c r="B32" s="282" t="n">
        <v>21751</v>
      </c>
      <c r="C32" s="283" t="n">
        <v>19713</v>
      </c>
      <c r="D32" s="267" t="n">
        <f aca="false">(C32*100)/$B32</f>
        <v>90.6303158475472</v>
      </c>
      <c r="E32" s="283" t="n">
        <v>17929</v>
      </c>
      <c r="F32" s="284" t="n">
        <f aca="false">(E32*100)/$B32</f>
        <v>82.4283940968231</v>
      </c>
      <c r="G32" s="285" t="n">
        <f aca="false">(E32*100)/$C32</f>
        <v>90.950134429057</v>
      </c>
      <c r="H32" s="283" t="n">
        <v>1784</v>
      </c>
      <c r="I32" s="284" t="n">
        <f aca="false">(H32*100)/$B32</f>
        <v>8.2019217507241</v>
      </c>
      <c r="J32" s="285" t="n">
        <f aca="false">(H32*100)/$C32</f>
        <v>9.04986557094303</v>
      </c>
      <c r="K32" s="286" t="n">
        <v>825</v>
      </c>
      <c r="L32" s="287" t="n">
        <f aca="false">(K32*100)/$B32</f>
        <v>3.79292906073284</v>
      </c>
      <c r="M32" s="288" t="n">
        <f aca="false">(K32*100)/$C32</f>
        <v>4.1850555471009</v>
      </c>
      <c r="N32" s="290"/>
    </row>
    <row r="33" customFormat="false" ht="14.65" hidden="false" customHeight="false" outlineLevel="0" collapsed="false">
      <c r="A33" s="281" t="n">
        <v>29</v>
      </c>
      <c r="B33" s="282" t="n">
        <v>20580</v>
      </c>
      <c r="C33" s="283" t="n">
        <v>18944</v>
      </c>
      <c r="D33" s="267" t="n">
        <f aca="false">(C33*100)/$B33</f>
        <v>92.0505344995141</v>
      </c>
      <c r="E33" s="283" t="n">
        <v>17091</v>
      </c>
      <c r="F33" s="284" t="n">
        <f aca="false">(E33*100)/$B33</f>
        <v>83.0466472303207</v>
      </c>
      <c r="G33" s="285" t="n">
        <f aca="false">(E33*100)/$C33</f>
        <v>90.2185388513514</v>
      </c>
      <c r="H33" s="283" t="n">
        <v>1853</v>
      </c>
      <c r="I33" s="284" t="n">
        <f aca="false">(H33*100)/$B33</f>
        <v>9.00388726919339</v>
      </c>
      <c r="J33" s="285" t="n">
        <f aca="false">(H33*100)/$C33</f>
        <v>9.78146114864865</v>
      </c>
      <c r="K33" s="286" t="n">
        <v>959</v>
      </c>
      <c r="L33" s="287" t="n">
        <f aca="false">(K33*100)/$B33</f>
        <v>4.65986394557823</v>
      </c>
      <c r="M33" s="288" t="n">
        <f aca="false">(K33*100)/$C33</f>
        <v>5.06228885135135</v>
      </c>
      <c r="N33" s="290"/>
    </row>
    <row r="34" customFormat="false" ht="14.65" hidden="false" customHeight="false" outlineLevel="0" collapsed="false">
      <c r="A34" s="281" t="n">
        <v>30</v>
      </c>
      <c r="B34" s="282" t="n">
        <v>23985</v>
      </c>
      <c r="C34" s="283" t="n">
        <v>21693</v>
      </c>
      <c r="D34" s="267" t="n">
        <f aca="false">(C34*100)/$B34</f>
        <v>90.4440275171983</v>
      </c>
      <c r="E34" s="283" t="n">
        <v>19603</v>
      </c>
      <c r="F34" s="284" t="n">
        <f aca="false">(E34*100)/$B34</f>
        <v>81.7302480717115</v>
      </c>
      <c r="G34" s="285" t="n">
        <f aca="false">(E34*100)/$C34</f>
        <v>90.365555709215</v>
      </c>
      <c r="H34" s="283" t="n">
        <v>2090</v>
      </c>
      <c r="I34" s="284" t="n">
        <f aca="false">(H34*100)/$B34</f>
        <v>8.71377944548676</v>
      </c>
      <c r="J34" s="285" t="n">
        <f aca="false">(H34*100)/$C34</f>
        <v>9.63444429078505</v>
      </c>
      <c r="K34" s="286" t="n">
        <v>1023</v>
      </c>
      <c r="L34" s="287" t="n">
        <f aca="false">(K34*100)/$B34</f>
        <v>4.26516572858036</v>
      </c>
      <c r="M34" s="288" t="n">
        <f aca="false">(K34*100)/$C34</f>
        <v>4.71580694233163</v>
      </c>
      <c r="N34" s="290"/>
    </row>
    <row r="35" customFormat="false" ht="14.65" hidden="false" customHeight="false" outlineLevel="0" collapsed="false">
      <c r="A35" s="281" t="n">
        <v>31</v>
      </c>
      <c r="B35" s="282" t="n">
        <v>19355</v>
      </c>
      <c r="C35" s="283" t="n">
        <v>17667</v>
      </c>
      <c r="D35" s="267" t="n">
        <f aca="false">(C35*100)/$B35</f>
        <v>91.2787393438388</v>
      </c>
      <c r="E35" s="283" t="n">
        <v>15908</v>
      </c>
      <c r="F35" s="284" t="n">
        <f aca="false">(E35*100)/$B35</f>
        <v>82.1906484112632</v>
      </c>
      <c r="G35" s="285" t="n">
        <f aca="false">(E35*100)/$C35</f>
        <v>90.0435840833192</v>
      </c>
      <c r="H35" s="283" t="n">
        <v>1759</v>
      </c>
      <c r="I35" s="284" t="n">
        <f aca="false">(H35*100)/$B35</f>
        <v>9.08809093257556</v>
      </c>
      <c r="J35" s="285" t="n">
        <f aca="false">(H35*100)/$C35</f>
        <v>9.95641591668082</v>
      </c>
      <c r="K35" s="286" t="n">
        <v>997</v>
      </c>
      <c r="L35" s="287" t="n">
        <f aca="false">(K35*100)/$B35</f>
        <v>5.15112374063549</v>
      </c>
      <c r="M35" s="288" t="n">
        <f aca="false">(K35*100)/$C35</f>
        <v>5.64328974925001</v>
      </c>
      <c r="N35" s="290"/>
    </row>
    <row r="36" customFormat="false" ht="14.65" hidden="false" customHeight="false" outlineLevel="0" collapsed="false">
      <c r="A36" s="281" t="n">
        <v>32</v>
      </c>
      <c r="B36" s="282" t="n">
        <v>19473</v>
      </c>
      <c r="C36" s="283" t="n">
        <v>17506</v>
      </c>
      <c r="D36" s="267" t="n">
        <f aca="false">(C36*100)/$B36</f>
        <v>89.8988342833667</v>
      </c>
      <c r="E36" s="283" t="n">
        <v>16236</v>
      </c>
      <c r="F36" s="284" t="n">
        <f aca="false">(E36*100)/$B36</f>
        <v>83.376983515637</v>
      </c>
      <c r="G36" s="285" t="n">
        <f aca="false">(E36*100)/$C36</f>
        <v>92.7453444533303</v>
      </c>
      <c r="H36" s="283" t="n">
        <v>1270</v>
      </c>
      <c r="I36" s="284" t="n">
        <f aca="false">(H36*100)/$B36</f>
        <v>6.52185076772968</v>
      </c>
      <c r="J36" s="285" t="n">
        <f aca="false">(H36*100)/$C36</f>
        <v>7.25465554666971</v>
      </c>
      <c r="K36" s="286" t="n">
        <v>468</v>
      </c>
      <c r="L36" s="287" t="n">
        <f aca="false">(K36*100)/$B36</f>
        <v>2.40332768448621</v>
      </c>
      <c r="M36" s="288" t="n">
        <f aca="false">(K36*100)/$C36</f>
        <v>2.6733691305838</v>
      </c>
      <c r="N36" s="290"/>
    </row>
    <row r="37" customFormat="false" ht="14.65" hidden="false" customHeight="false" outlineLevel="0" collapsed="false">
      <c r="A37" s="281" t="n">
        <v>33</v>
      </c>
      <c r="B37" s="282" t="n">
        <v>18982</v>
      </c>
      <c r="C37" s="283" t="n">
        <v>17062</v>
      </c>
      <c r="D37" s="267" t="n">
        <f aca="false">(C37*100)/$B37</f>
        <v>89.885154356759</v>
      </c>
      <c r="E37" s="283" t="n">
        <v>15790</v>
      </c>
      <c r="F37" s="284" t="n">
        <f aca="false">(E37*100)/$B37</f>
        <v>83.1840691181119</v>
      </c>
      <c r="G37" s="285" t="n">
        <f aca="false">(E37*100)/$C37</f>
        <v>92.5448364787247</v>
      </c>
      <c r="H37" s="283" t="n">
        <v>1272</v>
      </c>
      <c r="I37" s="284" t="n">
        <f aca="false">(H37*100)/$B37</f>
        <v>6.70108523864714</v>
      </c>
      <c r="J37" s="285" t="n">
        <f aca="false">(H37*100)/$C37</f>
        <v>7.45516352127535</v>
      </c>
      <c r="K37" s="286" t="n">
        <v>521</v>
      </c>
      <c r="L37" s="287" t="n">
        <f aca="false">(K37*100)/$B37</f>
        <v>2.74470551048362</v>
      </c>
      <c r="M37" s="288" t="n">
        <f aca="false">(K37*100)/$C37</f>
        <v>3.05356933536514</v>
      </c>
      <c r="N37" s="290"/>
    </row>
    <row r="38" customFormat="false" ht="14.65" hidden="false" customHeight="false" outlineLevel="0" collapsed="false">
      <c r="A38" s="281" t="n">
        <v>34</v>
      </c>
      <c r="B38" s="282" t="n">
        <v>19177</v>
      </c>
      <c r="C38" s="283" t="n">
        <v>17563</v>
      </c>
      <c r="D38" s="267" t="n">
        <f aca="false">(C38*100)/$B38</f>
        <v>91.5836679355478</v>
      </c>
      <c r="E38" s="283" t="n">
        <v>16013</v>
      </c>
      <c r="F38" s="284" t="n">
        <f aca="false">(E38*100)/$B38</f>
        <v>83.5010689888929</v>
      </c>
      <c r="G38" s="285" t="n">
        <f aca="false">(E38*100)/$C38</f>
        <v>91.174628480328</v>
      </c>
      <c r="H38" s="283" t="n">
        <v>1550</v>
      </c>
      <c r="I38" s="284" t="n">
        <f aca="false">(H38*100)/$B38</f>
        <v>8.08259894665485</v>
      </c>
      <c r="J38" s="285" t="n">
        <f aca="false">(H38*100)/$C38</f>
        <v>8.82537151967204</v>
      </c>
      <c r="K38" s="286" t="n">
        <v>727</v>
      </c>
      <c r="L38" s="287" t="n">
        <f aca="false">(K38*100)/$B38</f>
        <v>3.7909996349794</v>
      </c>
      <c r="M38" s="288" t="n">
        <f aca="false">(K38*100)/$C38</f>
        <v>4.13938393213005</v>
      </c>
      <c r="N38" s="290"/>
    </row>
    <row r="39" customFormat="false" ht="14.65" hidden="false" customHeight="false" outlineLevel="0" collapsed="false">
      <c r="A39" s="281" t="n">
        <v>35</v>
      </c>
      <c r="B39" s="282" t="n">
        <v>22478</v>
      </c>
      <c r="C39" s="283" t="n">
        <v>20361</v>
      </c>
      <c r="D39" s="267" t="n">
        <f aca="false">(C39*100)/$B39</f>
        <v>90.5819023044755</v>
      </c>
      <c r="E39" s="283" t="n">
        <v>18168</v>
      </c>
      <c r="F39" s="284" t="n">
        <f aca="false">(E39*100)/$B39</f>
        <v>80.82569623632</v>
      </c>
      <c r="G39" s="285" t="n">
        <f aca="false">(E39*100)/$C39</f>
        <v>89.2294091645793</v>
      </c>
      <c r="H39" s="283" t="n">
        <v>2193</v>
      </c>
      <c r="I39" s="284" t="n">
        <f aca="false">(H39*100)/$B39</f>
        <v>9.75620606815553</v>
      </c>
      <c r="J39" s="285" t="n">
        <f aca="false">(H39*100)/$C39</f>
        <v>10.7705908354207</v>
      </c>
      <c r="K39" s="286" t="n">
        <v>1242</v>
      </c>
      <c r="L39" s="287" t="n">
        <f aca="false">(K39*100)/$B39</f>
        <v>5.52540261589109</v>
      </c>
      <c r="M39" s="288" t="n">
        <f aca="false">(K39*100)/$C39</f>
        <v>6.09989686164727</v>
      </c>
      <c r="N39" s="290"/>
    </row>
    <row r="40" customFormat="false" ht="14.65" hidden="false" customHeight="false" outlineLevel="0" collapsed="false">
      <c r="A40" s="281" t="n">
        <v>36</v>
      </c>
      <c r="B40" s="282" t="n">
        <v>21193</v>
      </c>
      <c r="C40" s="283" t="n">
        <v>19381</v>
      </c>
      <c r="D40" s="267" t="n">
        <f aca="false">(C40*100)/$B40</f>
        <v>91.4500070778087</v>
      </c>
      <c r="E40" s="283" t="n">
        <v>17912</v>
      </c>
      <c r="F40" s="284" t="n">
        <f aca="false">(E40*100)/$B40</f>
        <v>84.5184730807342</v>
      </c>
      <c r="G40" s="285" t="n">
        <f aca="false">(E40*100)/$C40</f>
        <v>92.4204117434601</v>
      </c>
      <c r="H40" s="283" t="n">
        <v>1469</v>
      </c>
      <c r="I40" s="284" t="n">
        <f aca="false">(H40*100)/$B40</f>
        <v>6.93153399707451</v>
      </c>
      <c r="J40" s="285" t="n">
        <f aca="false">(H40*100)/$C40</f>
        <v>7.57958825653991</v>
      </c>
      <c r="K40" s="286" t="n">
        <v>618</v>
      </c>
      <c r="L40" s="287" t="n">
        <f aca="false">(K40*100)/$B40</f>
        <v>2.91605718869438</v>
      </c>
      <c r="M40" s="288" t="n">
        <f aca="false">(K40*100)/$C40</f>
        <v>3.18868995407874</v>
      </c>
      <c r="N40" s="290"/>
    </row>
    <row r="41" customFormat="false" ht="21" hidden="false" customHeight="true" outlineLevel="0" collapsed="false">
      <c r="A41" s="291" t="s">
        <v>231</v>
      </c>
      <c r="B41" s="272" t="n">
        <f aca="false">SUM(B5:B40)</f>
        <v>794148</v>
      </c>
      <c r="C41" s="273" t="n">
        <f aca="false">SUM(C5:C40)</f>
        <v>705893</v>
      </c>
      <c r="D41" s="274" t="n">
        <f aca="false">(C41*100)/$B41</f>
        <v>88.8868321773775</v>
      </c>
      <c r="E41" s="273" t="n">
        <f aca="false">SUM(E5:E40)</f>
        <v>637682</v>
      </c>
      <c r="F41" s="274" t="n">
        <f aca="false">(E41*100)/$B41</f>
        <v>80.2976271425477</v>
      </c>
      <c r="G41" s="292" t="n">
        <f aca="false">(E41*100)/$C41</f>
        <v>90.3369207514453</v>
      </c>
      <c r="H41" s="273" t="n">
        <f aca="false">SUM(H5:H40)</f>
        <v>68211</v>
      </c>
      <c r="I41" s="274" t="n">
        <f aca="false">(H41*100)/$B41</f>
        <v>8.58920503482978</v>
      </c>
      <c r="J41" s="292" t="n">
        <f aca="false">(H41*100)/$C41</f>
        <v>9.66307924855467</v>
      </c>
      <c r="K41" s="276" t="n">
        <f aca="false">SUM(K5:K40)</f>
        <v>30602</v>
      </c>
      <c r="L41" s="293" t="n">
        <f aca="false">(K41*100)/$B41</f>
        <v>3.85343789822552</v>
      </c>
      <c r="M41" s="277" t="n">
        <f aca="false">(K41*100)/$C41</f>
        <v>4.33521794379602</v>
      </c>
      <c r="N41" s="290"/>
    </row>
    <row r="42" customFormat="false" ht="14.65" hidden="false" customHeight="false" outlineLevel="0" collapsed="false">
      <c r="A42" s="294"/>
      <c r="B42" s="295"/>
      <c r="C42" s="295"/>
      <c r="E42" s="295"/>
      <c r="F42" s="295"/>
      <c r="G42" s="295"/>
      <c r="H42" s="295"/>
      <c r="I42" s="295"/>
      <c r="J42" s="295"/>
      <c r="K42" s="290"/>
      <c r="L42" s="295"/>
      <c r="M42" s="295"/>
      <c r="N42" s="290"/>
    </row>
    <row r="43" customFormat="false" ht="14.65" hidden="false" customHeight="false" outlineLevel="0" collapsed="false">
      <c r="A43" s="294"/>
      <c r="B43" s="295"/>
      <c r="C43" s="295"/>
      <c r="E43" s="295"/>
      <c r="F43" s="295"/>
      <c r="G43" s="295"/>
      <c r="H43" s="295"/>
      <c r="I43" s="295"/>
      <c r="J43" s="295"/>
      <c r="K43" s="290"/>
      <c r="L43" s="295"/>
      <c r="M43" s="295"/>
      <c r="N43" s="290"/>
    </row>
    <row r="44" customFormat="false" ht="14.65" hidden="false" customHeight="false" outlineLevel="0" collapsed="false">
      <c r="A44" s="294"/>
      <c r="B44" s="295"/>
      <c r="C44" s="295"/>
      <c r="E44" s="290"/>
      <c r="F44" s="290"/>
      <c r="G44" s="290"/>
      <c r="H44" s="295"/>
      <c r="I44" s="290"/>
      <c r="J44" s="290"/>
      <c r="K44" s="290"/>
      <c r="L44" s="290"/>
      <c r="M44" s="290"/>
      <c r="N44" s="290"/>
    </row>
    <row r="45" customFormat="false" ht="14.65" hidden="false" customHeight="false" outlineLevel="0" collapsed="false">
      <c r="A45" s="294"/>
      <c r="B45" s="295"/>
      <c r="C45" s="295"/>
      <c r="E45" s="290"/>
      <c r="F45" s="290"/>
      <c r="G45" s="290"/>
      <c r="H45" s="295"/>
      <c r="I45" s="290"/>
      <c r="J45" s="290"/>
      <c r="K45" s="290"/>
      <c r="L45" s="290"/>
      <c r="M45" s="290"/>
      <c r="N45" s="290"/>
    </row>
    <row r="46" customFormat="false" ht="14.65" hidden="false" customHeight="false" outlineLevel="0" collapsed="false">
      <c r="A46" s="294"/>
      <c r="B46" s="290"/>
      <c r="C46" s="295"/>
      <c r="E46" s="290"/>
      <c r="F46" s="290"/>
      <c r="G46" s="290"/>
      <c r="H46" s="295"/>
      <c r="I46" s="290"/>
      <c r="J46" s="290"/>
      <c r="K46" s="290"/>
      <c r="L46" s="290"/>
      <c r="M46" s="290"/>
      <c r="N46" s="290"/>
    </row>
    <row r="47" customFormat="false" ht="14.65" hidden="false" customHeight="false" outlineLevel="0" collapsed="false">
      <c r="C47" s="295"/>
      <c r="H47" s="295"/>
    </row>
    <row r="48" customFormat="false" ht="14.65" hidden="false" customHeight="false" outlineLevel="0" collapsed="false">
      <c r="C48" s="295"/>
      <c r="H48" s="295"/>
    </row>
    <row r="49" customFormat="false" ht="14.65" hidden="false" customHeight="false" outlineLevel="0" collapsed="false">
      <c r="C49" s="295"/>
      <c r="H49" s="295"/>
    </row>
    <row r="50" customFormat="false" ht="14.65" hidden="false" customHeight="false" outlineLevel="0" collapsed="false">
      <c r="C50" s="295"/>
      <c r="H50" s="295"/>
    </row>
    <row r="51" customFormat="false" ht="14.65" hidden="false" customHeight="false" outlineLevel="0" collapsed="false">
      <c r="C51" s="295"/>
      <c r="H51" s="295"/>
    </row>
    <row r="52" customFormat="false" ht="14.65" hidden="false" customHeight="false" outlineLevel="0" collapsed="false">
      <c r="C52" s="295"/>
      <c r="H52" s="295"/>
    </row>
    <row r="53" customFormat="false" ht="14.65" hidden="false" customHeight="false" outlineLevel="0" collapsed="false">
      <c r="C53" s="295"/>
      <c r="H53" s="295"/>
    </row>
    <row r="54" customFormat="false" ht="14.65" hidden="false" customHeight="false" outlineLevel="0" collapsed="false">
      <c r="C54" s="295"/>
      <c r="H54" s="295"/>
    </row>
    <row r="55" customFormat="false" ht="14.65" hidden="false" customHeight="false" outlineLevel="0" collapsed="false">
      <c r="C55" s="295"/>
    </row>
    <row r="56" customFormat="false" ht="14.65" hidden="false" customHeight="false" outlineLevel="0" collapsed="false">
      <c r="C56" s="295"/>
    </row>
    <row r="57" customFormat="false" ht="14.65" hidden="false" customHeight="false" outlineLevel="0" collapsed="false">
      <c r="C57" s="295"/>
    </row>
    <row r="58" customFormat="false" ht="14.65" hidden="false" customHeight="false" outlineLevel="0" collapsed="false">
      <c r="C58" s="295"/>
    </row>
    <row r="59" customFormat="false" ht="14.65" hidden="false" customHeight="false" outlineLevel="0" collapsed="false">
      <c r="C59" s="295"/>
    </row>
    <row r="60" customFormat="false" ht="14.65" hidden="false" customHeight="false" outlineLevel="0" collapsed="false">
      <c r="C60" s="295"/>
    </row>
    <row r="61" customFormat="false" ht="14.65" hidden="false" customHeight="false" outlineLevel="0" collapsed="false">
      <c r="C61" s="295"/>
    </row>
    <row r="62" customFormat="false" ht="14.65" hidden="false" customHeight="false" outlineLevel="0" collapsed="false">
      <c r="C62" s="295"/>
    </row>
    <row r="63" customFormat="false" ht="14.65" hidden="false" customHeight="false" outlineLevel="0" collapsed="false">
      <c r="C63" s="295"/>
    </row>
    <row r="64" customFormat="false" ht="14.65" hidden="false" customHeight="false" outlineLevel="0" collapsed="false">
      <c r="C64" s="295"/>
    </row>
    <row r="65" customFormat="false" ht="14.65" hidden="false" customHeight="false" outlineLevel="0" collapsed="false">
      <c r="C65" s="295"/>
    </row>
    <row r="66" customFormat="false" ht="14.65" hidden="false" customHeight="false" outlineLevel="0" collapsed="false">
      <c r="C66" s="295"/>
    </row>
    <row r="67" customFormat="false" ht="14.65" hidden="false" customHeight="false" outlineLevel="0" collapsed="false">
      <c r="C67" s="295"/>
    </row>
    <row r="68" customFormat="false" ht="14.65" hidden="false" customHeight="false" outlineLevel="0" collapsed="false">
      <c r="C68" s="295"/>
    </row>
    <row r="69" customFormat="false" ht="14.65" hidden="false" customHeight="false" outlineLevel="0" collapsed="false">
      <c r="C69" s="295"/>
    </row>
    <row r="70" customFormat="false" ht="14.65" hidden="false" customHeight="false" outlineLevel="0" collapsed="false">
      <c r="C70" s="295"/>
    </row>
    <row r="71" customFormat="false" ht="14.65" hidden="false" customHeight="false" outlineLevel="0" collapsed="false">
      <c r="C71" s="295"/>
    </row>
    <row r="72" customFormat="false" ht="14.65" hidden="false" customHeight="false" outlineLevel="0" collapsed="false">
      <c r="C72" s="295"/>
    </row>
    <row r="73" customFormat="false" ht="14.65" hidden="false" customHeight="false" outlineLevel="0" collapsed="false">
      <c r="C73" s="295"/>
    </row>
    <row r="74" customFormat="false" ht="14.65" hidden="false" customHeight="false" outlineLevel="0" collapsed="false">
      <c r="C74" s="295"/>
    </row>
    <row r="75" customFormat="false" ht="14.65" hidden="false" customHeight="false" outlineLevel="0" collapsed="false">
      <c r="C75" s="295"/>
    </row>
    <row r="76" customFormat="false" ht="14.65" hidden="false" customHeight="false" outlineLevel="0" collapsed="false">
      <c r="C76" s="295"/>
    </row>
    <row r="77" customFormat="false" ht="14.65" hidden="false" customHeight="false" outlineLevel="0" collapsed="false">
      <c r="C77" s="295"/>
    </row>
    <row r="78" customFormat="false" ht="14.65" hidden="false" customHeight="false" outlineLevel="0" collapsed="false">
      <c r="C78" s="295"/>
    </row>
    <row r="79" customFormat="false" ht="14.65" hidden="false" customHeight="false" outlineLevel="0" collapsed="false">
      <c r="C79" s="295"/>
    </row>
    <row r="80" customFormat="false" ht="14.65" hidden="false" customHeight="false" outlineLevel="0" collapsed="false">
      <c r="C80" s="295"/>
    </row>
  </sheetData>
  <mergeCells count="4">
    <mergeCell ref="C3:D3"/>
    <mergeCell ref="E3:G3"/>
    <mergeCell ref="H3:J3"/>
    <mergeCell ref="K3:M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" activeCellId="0" sqref="K4 K4"/>
    </sheetView>
  </sheetViews>
  <sheetFormatPr defaultColWidth="9.32421875" defaultRowHeight="17" zeroHeight="false" outlineLevelRow="0" outlineLevelCol="0"/>
  <cols>
    <col collapsed="false" customWidth="true" hidden="false" outlineLevel="0" max="1" min="1" style="296" width="7.65"/>
    <col collapsed="false" customWidth="false" hidden="false" outlineLevel="0" max="2" min="2" style="296" width="9.32"/>
    <col collapsed="false" customWidth="false" hidden="false" outlineLevel="0" max="3" min="3" style="297" width="9.32"/>
    <col collapsed="false" customWidth="false" hidden="false" outlineLevel="0" max="4" min="4" style="296" width="9.32"/>
    <col collapsed="false" customWidth="false" hidden="false" outlineLevel="0" max="5" min="5" style="297" width="9.32"/>
    <col collapsed="false" customWidth="false" hidden="false" outlineLevel="0" max="6" min="6" style="296" width="9.32"/>
    <col collapsed="false" customWidth="false" hidden="false" outlineLevel="0" max="7" min="7" style="297" width="9.32"/>
    <col collapsed="false" customWidth="false" hidden="false" outlineLevel="0" max="8" min="8" style="296" width="9.32"/>
    <col collapsed="false" customWidth="false" hidden="false" outlineLevel="0" max="9" min="9" style="297" width="9.32"/>
    <col collapsed="false" customWidth="false" hidden="false" outlineLevel="0" max="12" min="10" style="296" width="9.32"/>
    <col collapsed="false" customWidth="true" hidden="false" outlineLevel="0" max="13" min="13" style="296" width="5.49"/>
    <col collapsed="false" customWidth="false" hidden="false" outlineLevel="0" max="14" min="14" style="296" width="9.32"/>
    <col collapsed="false" customWidth="false" hidden="false" outlineLevel="0" max="15" min="15" style="297" width="9.32"/>
    <col collapsed="false" customWidth="false" hidden="false" outlineLevel="0" max="16" min="16" style="296" width="9.32"/>
    <col collapsed="false" customWidth="false" hidden="false" outlineLevel="0" max="17" min="17" style="297" width="9.32"/>
    <col collapsed="false" customWidth="true" hidden="false" outlineLevel="0" max="18" min="18" style="296" width="10.99"/>
    <col collapsed="false" customWidth="true" hidden="false" outlineLevel="0" max="19" min="19" style="297" width="10.99"/>
    <col collapsed="false" customWidth="true" hidden="false" outlineLevel="0" max="20" min="20" style="0" width="9.05"/>
    <col collapsed="false" customWidth="false" hidden="false" outlineLevel="0" max="54" min="21" style="278" width="9.32"/>
    <col collapsed="false" customWidth="false" hidden="false" outlineLevel="0" max="257" min="55" style="298" width="9.32"/>
  </cols>
  <sheetData>
    <row r="1" s="302" customFormat="true" ht="30" hidden="false" customHeight="true" outlineLevel="0" collapsed="false">
      <c r="A1" s="299" t="s">
        <v>393</v>
      </c>
      <c r="B1" s="300"/>
      <c r="C1" s="301"/>
      <c r="D1" s="300"/>
      <c r="E1" s="301"/>
      <c r="F1" s="300"/>
      <c r="G1" s="301"/>
      <c r="H1" s="300"/>
      <c r="I1" s="297"/>
      <c r="J1" s="300"/>
      <c r="K1" s="300"/>
      <c r="L1" s="300"/>
      <c r="M1" s="300"/>
      <c r="N1" s="300"/>
      <c r="O1" s="301"/>
      <c r="P1" s="300"/>
      <c r="Q1" s="301"/>
      <c r="R1" s="300"/>
      <c r="S1" s="301"/>
      <c r="T1" s="0"/>
      <c r="U1" s="253"/>
      <c r="V1" s="253"/>
      <c r="W1" s="253"/>
      <c r="X1" s="253"/>
      <c r="Y1" s="253"/>
      <c r="Z1" s="253"/>
      <c r="AA1" s="253"/>
      <c r="AB1" s="253"/>
      <c r="AC1" s="253"/>
      <c r="AD1" s="253"/>
      <c r="AE1" s="253"/>
      <c r="AF1" s="253"/>
      <c r="AG1" s="253"/>
      <c r="AH1" s="253"/>
      <c r="AI1" s="253"/>
      <c r="AJ1" s="253"/>
      <c r="AK1" s="253"/>
      <c r="AL1" s="253"/>
      <c r="AM1" s="253"/>
      <c r="AN1" s="253"/>
      <c r="AO1" s="253"/>
      <c r="AP1" s="253"/>
      <c r="AQ1" s="253"/>
      <c r="AR1" s="253"/>
      <c r="AS1" s="253"/>
      <c r="AT1" s="253"/>
      <c r="AU1" s="253"/>
      <c r="AV1" s="253"/>
      <c r="AW1" s="253"/>
      <c r="AX1" s="253"/>
      <c r="AY1" s="253"/>
      <c r="AZ1" s="253"/>
      <c r="BA1" s="253"/>
      <c r="BB1" s="253"/>
    </row>
    <row r="2" customFormat="false" ht="39" hidden="false" customHeight="true" outlineLevel="0" collapsed="false">
      <c r="A2" s="303" t="s">
        <v>387</v>
      </c>
      <c r="B2" s="304" t="s">
        <v>394</v>
      </c>
      <c r="C2" s="304"/>
      <c r="D2" s="304" t="s">
        <v>57</v>
      </c>
      <c r="E2" s="304"/>
      <c r="F2" s="304" t="s">
        <v>395</v>
      </c>
      <c r="G2" s="304"/>
      <c r="H2" s="304" t="s">
        <v>396</v>
      </c>
      <c r="I2" s="304"/>
      <c r="J2" s="305" t="s">
        <v>397</v>
      </c>
      <c r="K2" s="305" t="s">
        <v>398</v>
      </c>
      <c r="L2" s="305"/>
      <c r="M2" s="283"/>
      <c r="N2" s="306" t="s">
        <v>399</v>
      </c>
      <c r="O2" s="306"/>
      <c r="P2" s="306" t="s">
        <v>400</v>
      </c>
      <c r="Q2" s="306"/>
      <c r="R2" s="306" t="s">
        <v>401</v>
      </c>
      <c r="S2" s="307" t="s">
        <v>402</v>
      </c>
    </row>
    <row r="3" customFormat="false" ht="14.25" hidden="false" customHeight="true" outlineLevel="0" collapsed="false">
      <c r="A3" s="308"/>
      <c r="B3" s="308" t="n">
        <v>1995</v>
      </c>
      <c r="C3" s="309" t="n">
        <v>1999</v>
      </c>
      <c r="D3" s="308" t="n">
        <v>1995</v>
      </c>
      <c r="E3" s="309" t="n">
        <v>1999</v>
      </c>
      <c r="F3" s="308" t="n">
        <v>1995</v>
      </c>
      <c r="G3" s="309" t="n">
        <v>1999</v>
      </c>
      <c r="H3" s="308" t="n">
        <v>1995</v>
      </c>
      <c r="I3" s="309" t="n">
        <v>1999</v>
      </c>
      <c r="J3" s="308" t="n">
        <v>1999</v>
      </c>
      <c r="K3" s="308" t="n">
        <v>1995</v>
      </c>
      <c r="L3" s="309" t="n">
        <v>1999</v>
      </c>
      <c r="M3" s="283"/>
      <c r="N3" s="310" t="n">
        <v>1995</v>
      </c>
      <c r="O3" s="311" t="n">
        <v>1999</v>
      </c>
      <c r="P3" s="310" t="n">
        <v>1995</v>
      </c>
      <c r="Q3" s="311" t="n">
        <v>1999</v>
      </c>
      <c r="R3" s="310" t="n">
        <v>1995</v>
      </c>
      <c r="S3" s="311" t="n">
        <v>1999</v>
      </c>
    </row>
    <row r="4" s="318" customFormat="true" ht="17" hidden="false" customHeight="false" outlineLevel="0" collapsed="false">
      <c r="A4" s="312" t="n">
        <v>1</v>
      </c>
      <c r="B4" s="313" t="n">
        <v>1320</v>
      </c>
      <c r="C4" s="134" t="n">
        <v>751</v>
      </c>
      <c r="D4" s="313" t="n">
        <v>568</v>
      </c>
      <c r="E4" s="134" t="n">
        <v>450</v>
      </c>
      <c r="F4" s="313" t="n">
        <v>3282</v>
      </c>
      <c r="G4" s="313" t="n">
        <v>3835</v>
      </c>
      <c r="H4" s="226" t="n">
        <v>11343</v>
      </c>
      <c r="I4" s="123" t="n">
        <v>10277</v>
      </c>
      <c r="J4" s="283" t="n">
        <v>348</v>
      </c>
      <c r="K4" s="314" t="n">
        <v>16513</v>
      </c>
      <c r="L4" s="134" t="n">
        <v>15661</v>
      </c>
      <c r="M4" s="283"/>
      <c r="N4" s="315" t="n">
        <v>475</v>
      </c>
      <c r="O4" s="316" t="n">
        <v>361</v>
      </c>
      <c r="P4" s="315" t="n">
        <v>10153</v>
      </c>
      <c r="Q4" s="316" t="n">
        <v>7464</v>
      </c>
      <c r="R4" s="315" t="n">
        <v>715</v>
      </c>
      <c r="S4" s="317" t="n">
        <v>1266</v>
      </c>
      <c r="T4" s="0"/>
      <c r="U4" s="290"/>
      <c r="V4" s="290"/>
      <c r="W4" s="290"/>
      <c r="X4" s="290"/>
      <c r="Y4" s="290"/>
      <c r="Z4" s="290"/>
      <c r="AA4" s="290"/>
      <c r="AB4" s="290"/>
      <c r="AC4" s="290"/>
      <c r="AD4" s="290"/>
      <c r="AE4" s="290"/>
      <c r="AF4" s="290"/>
      <c r="AG4" s="290"/>
      <c r="AH4" s="290"/>
      <c r="AI4" s="290"/>
      <c r="AJ4" s="290"/>
      <c r="AK4" s="290"/>
      <c r="AL4" s="290"/>
      <c r="AM4" s="290"/>
      <c r="AN4" s="290"/>
      <c r="AO4" s="290"/>
      <c r="AP4" s="290"/>
      <c r="AQ4" s="290"/>
      <c r="AR4" s="290"/>
      <c r="AS4" s="290"/>
      <c r="AT4" s="290"/>
      <c r="AU4" s="290"/>
      <c r="AV4" s="290"/>
      <c r="AW4" s="290"/>
      <c r="AX4" s="290"/>
      <c r="AY4" s="290"/>
      <c r="AZ4" s="290"/>
      <c r="BA4" s="290"/>
      <c r="BB4" s="290"/>
    </row>
    <row r="5" s="318" customFormat="true" ht="17" hidden="false" customHeight="false" outlineLevel="0" collapsed="false">
      <c r="A5" s="281" t="n">
        <v>2</v>
      </c>
      <c r="B5" s="283" t="n">
        <v>1626</v>
      </c>
      <c r="C5" s="134" t="n">
        <v>968</v>
      </c>
      <c r="D5" s="283" t="n">
        <v>513</v>
      </c>
      <c r="E5" s="134" t="n">
        <v>411</v>
      </c>
      <c r="F5" s="283" t="n">
        <v>4219</v>
      </c>
      <c r="G5" s="283" t="n">
        <v>4421</v>
      </c>
      <c r="H5" s="226" t="n">
        <v>11960</v>
      </c>
      <c r="I5" s="134" t="n">
        <v>9491</v>
      </c>
      <c r="J5" s="283" t="n">
        <v>354</v>
      </c>
      <c r="K5" s="319" t="n">
        <v>18318</v>
      </c>
      <c r="L5" s="134" t="n">
        <v>15645</v>
      </c>
      <c r="M5" s="283"/>
      <c r="N5" s="286" t="n">
        <v>690</v>
      </c>
      <c r="O5" s="316" t="n">
        <v>471</v>
      </c>
      <c r="P5" s="286" t="n">
        <v>10144</v>
      </c>
      <c r="Q5" s="316" t="n">
        <v>5907</v>
      </c>
      <c r="R5" s="286" t="n">
        <v>1126</v>
      </c>
      <c r="S5" s="317" t="n">
        <v>1899</v>
      </c>
      <c r="T5" s="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0"/>
      <c r="AO5" s="290"/>
      <c r="AP5" s="290"/>
      <c r="AQ5" s="290"/>
      <c r="AR5" s="290"/>
      <c r="AS5" s="290"/>
      <c r="AT5" s="290"/>
      <c r="AU5" s="290"/>
      <c r="AV5" s="290"/>
      <c r="AW5" s="290"/>
      <c r="AX5" s="290"/>
      <c r="AY5" s="290"/>
      <c r="AZ5" s="290"/>
      <c r="BA5" s="290"/>
      <c r="BB5" s="290"/>
    </row>
    <row r="6" s="318" customFormat="true" ht="17" hidden="false" customHeight="false" outlineLevel="0" collapsed="false">
      <c r="A6" s="281" t="n">
        <v>3</v>
      </c>
      <c r="B6" s="283" t="n">
        <v>1395</v>
      </c>
      <c r="C6" s="134" t="n">
        <v>810</v>
      </c>
      <c r="D6" s="283" t="n">
        <v>467</v>
      </c>
      <c r="E6" s="134" t="n">
        <v>400</v>
      </c>
      <c r="F6" s="283" t="n">
        <v>4497</v>
      </c>
      <c r="G6" s="283" t="n">
        <v>4114</v>
      </c>
      <c r="H6" s="226" t="n">
        <v>10284</v>
      </c>
      <c r="I6" s="134" t="n">
        <v>7181</v>
      </c>
      <c r="J6" s="283" t="n">
        <v>354</v>
      </c>
      <c r="K6" s="319" t="n">
        <v>16643</v>
      </c>
      <c r="L6" s="134" t="n">
        <v>12859</v>
      </c>
      <c r="M6" s="283"/>
      <c r="N6" s="286" t="n">
        <v>718</v>
      </c>
      <c r="O6" s="316" t="n">
        <v>379</v>
      </c>
      <c r="P6" s="286" t="n">
        <v>8316</v>
      </c>
      <c r="Q6" s="316" t="n">
        <v>4174</v>
      </c>
      <c r="R6" s="286" t="n">
        <v>1250</v>
      </c>
      <c r="S6" s="317" t="n">
        <v>1554</v>
      </c>
      <c r="T6" s="0"/>
      <c r="U6" s="290"/>
      <c r="V6" s="290"/>
      <c r="W6" s="290"/>
      <c r="X6" s="290"/>
      <c r="Y6" s="290"/>
      <c r="Z6" s="290"/>
      <c r="AA6" s="290"/>
      <c r="AB6" s="290"/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  <c r="AV6" s="290"/>
      <c r="AW6" s="290"/>
      <c r="AX6" s="290"/>
      <c r="AY6" s="290"/>
      <c r="AZ6" s="290"/>
      <c r="BA6" s="290"/>
      <c r="BB6" s="290"/>
    </row>
    <row r="7" s="318" customFormat="true" ht="17" hidden="false" customHeight="false" outlineLevel="0" collapsed="false">
      <c r="A7" s="281" t="n">
        <v>4</v>
      </c>
      <c r="B7" s="283" t="n">
        <v>1327</v>
      </c>
      <c r="C7" s="134" t="n">
        <v>771</v>
      </c>
      <c r="D7" s="283" t="n">
        <v>445</v>
      </c>
      <c r="E7" s="134" t="n">
        <v>363</v>
      </c>
      <c r="F7" s="283" t="n">
        <v>3765</v>
      </c>
      <c r="G7" s="283" t="n">
        <v>3955</v>
      </c>
      <c r="H7" s="226" t="n">
        <v>12807</v>
      </c>
      <c r="I7" s="134" t="n">
        <v>10094</v>
      </c>
      <c r="J7" s="283" t="n">
        <v>376</v>
      </c>
      <c r="K7" s="319" t="n">
        <v>18344</v>
      </c>
      <c r="L7" s="134" t="n">
        <v>15559</v>
      </c>
      <c r="M7" s="283"/>
      <c r="N7" s="286" t="n">
        <v>670</v>
      </c>
      <c r="O7" s="316" t="n">
        <v>360</v>
      </c>
      <c r="P7" s="286" t="n">
        <v>11031</v>
      </c>
      <c r="Q7" s="316" t="n">
        <v>6919</v>
      </c>
      <c r="R7" s="286" t="n">
        <v>1106</v>
      </c>
      <c r="S7" s="317" t="n">
        <v>1441</v>
      </c>
      <c r="T7" s="0"/>
      <c r="U7" s="290"/>
      <c r="V7" s="290"/>
      <c r="W7" s="290"/>
      <c r="X7" s="290"/>
      <c r="Y7" s="290"/>
      <c r="Z7" s="290"/>
      <c r="AA7" s="290"/>
      <c r="AB7" s="290"/>
      <c r="AC7" s="290"/>
      <c r="AD7" s="290"/>
      <c r="AE7" s="290"/>
      <c r="AF7" s="290"/>
      <c r="AG7" s="290"/>
      <c r="AH7" s="290"/>
      <c r="AI7" s="290"/>
      <c r="AJ7" s="290"/>
      <c r="AK7" s="290"/>
      <c r="AL7" s="290"/>
      <c r="AM7" s="290"/>
      <c r="AN7" s="290"/>
      <c r="AO7" s="290"/>
      <c r="AP7" s="290"/>
      <c r="AQ7" s="290"/>
      <c r="AR7" s="290"/>
      <c r="AS7" s="290"/>
      <c r="AT7" s="290"/>
      <c r="AU7" s="290"/>
      <c r="AV7" s="290"/>
      <c r="AW7" s="290"/>
      <c r="AX7" s="290"/>
      <c r="AY7" s="290"/>
      <c r="AZ7" s="290"/>
      <c r="BA7" s="290"/>
      <c r="BB7" s="290"/>
    </row>
    <row r="8" s="318" customFormat="true" ht="17" hidden="false" customHeight="false" outlineLevel="0" collapsed="false">
      <c r="A8" s="281" t="n">
        <v>5</v>
      </c>
      <c r="B8" s="283" t="n">
        <v>804</v>
      </c>
      <c r="C8" s="134" t="n">
        <v>549</v>
      </c>
      <c r="D8" s="283" t="n">
        <v>510</v>
      </c>
      <c r="E8" s="134" t="n">
        <v>308</v>
      </c>
      <c r="F8" s="283" t="n">
        <v>9959</v>
      </c>
      <c r="G8" s="283" t="n">
        <v>8763</v>
      </c>
      <c r="H8" s="226" t="n">
        <v>8144</v>
      </c>
      <c r="I8" s="134" t="n">
        <v>6679</v>
      </c>
      <c r="J8" s="283" t="n">
        <v>456</v>
      </c>
      <c r="K8" s="319" t="n">
        <v>19417</v>
      </c>
      <c r="L8" s="134" t="n">
        <v>16755</v>
      </c>
      <c r="M8" s="283"/>
      <c r="N8" s="286" t="n">
        <v>865</v>
      </c>
      <c r="O8" s="316" t="n">
        <v>485</v>
      </c>
      <c r="P8" s="286" t="n">
        <v>5200</v>
      </c>
      <c r="Q8" s="316" t="n">
        <v>2800</v>
      </c>
      <c r="R8" s="286" t="n">
        <v>2079</v>
      </c>
      <c r="S8" s="317" t="n">
        <v>2328</v>
      </c>
      <c r="T8" s="0"/>
      <c r="U8" s="290"/>
      <c r="V8" s="290"/>
      <c r="W8" s="290"/>
      <c r="X8" s="290"/>
      <c r="Y8" s="290"/>
      <c r="Z8" s="290"/>
      <c r="AA8" s="290"/>
      <c r="AB8" s="290"/>
      <c r="AC8" s="290"/>
      <c r="AD8" s="290"/>
      <c r="AE8" s="290"/>
      <c r="AF8" s="290"/>
      <c r="AG8" s="290"/>
      <c r="AH8" s="290"/>
      <c r="AI8" s="290"/>
      <c r="AJ8" s="290"/>
      <c r="AK8" s="290"/>
      <c r="AL8" s="290"/>
      <c r="AM8" s="290"/>
      <c r="AN8" s="290"/>
      <c r="AO8" s="290"/>
      <c r="AP8" s="290"/>
      <c r="AQ8" s="290"/>
      <c r="AR8" s="290"/>
      <c r="AS8" s="290"/>
      <c r="AT8" s="290"/>
      <c r="AU8" s="290"/>
      <c r="AV8" s="290"/>
      <c r="AW8" s="290"/>
      <c r="AX8" s="290"/>
      <c r="AY8" s="290"/>
      <c r="AZ8" s="290"/>
      <c r="BA8" s="290"/>
      <c r="BB8" s="290"/>
    </row>
    <row r="9" s="318" customFormat="true" ht="17" hidden="false" customHeight="false" outlineLevel="0" collapsed="false">
      <c r="A9" s="281" t="n">
        <v>6</v>
      </c>
      <c r="B9" s="283" t="n">
        <v>1661</v>
      </c>
      <c r="C9" s="134" t="n">
        <v>1015</v>
      </c>
      <c r="D9" s="283" t="n">
        <v>548</v>
      </c>
      <c r="E9" s="134" t="n">
        <v>488</v>
      </c>
      <c r="F9" s="283" t="n">
        <v>4433</v>
      </c>
      <c r="G9" s="283" t="n">
        <v>4447</v>
      </c>
      <c r="H9" s="226" t="n">
        <v>13986</v>
      </c>
      <c r="I9" s="134" t="n">
        <v>11512</v>
      </c>
      <c r="J9" s="283" t="n">
        <v>370</v>
      </c>
      <c r="K9" s="319" t="n">
        <v>20628</v>
      </c>
      <c r="L9" s="134" t="n">
        <v>17832</v>
      </c>
      <c r="M9" s="283"/>
      <c r="N9" s="286" t="n">
        <v>703</v>
      </c>
      <c r="O9" s="316" t="n">
        <v>502</v>
      </c>
      <c r="P9" s="286" t="n">
        <v>12009</v>
      </c>
      <c r="Q9" s="316" t="n">
        <v>7602</v>
      </c>
      <c r="R9" s="286" t="n">
        <v>1274</v>
      </c>
      <c r="S9" s="317" t="n">
        <v>1863</v>
      </c>
      <c r="T9" s="0"/>
      <c r="U9" s="290"/>
      <c r="V9" s="290"/>
      <c r="W9" s="290"/>
      <c r="X9" s="290"/>
      <c r="Y9" s="290"/>
      <c r="Z9" s="290"/>
      <c r="AA9" s="290"/>
      <c r="AB9" s="290"/>
      <c r="AC9" s="290"/>
      <c r="AD9" s="290"/>
      <c r="AE9" s="290"/>
      <c r="AF9" s="290"/>
      <c r="AG9" s="290"/>
      <c r="AH9" s="290"/>
      <c r="AI9" s="290"/>
      <c r="AJ9" s="290"/>
      <c r="AK9" s="290"/>
      <c r="AL9" s="290"/>
      <c r="AM9" s="290"/>
      <c r="AN9" s="290"/>
      <c r="AO9" s="290"/>
      <c r="AP9" s="290"/>
      <c r="AQ9" s="290"/>
      <c r="AR9" s="290"/>
      <c r="AS9" s="290"/>
      <c r="AT9" s="290"/>
      <c r="AU9" s="290"/>
      <c r="AV9" s="290"/>
      <c r="AW9" s="290"/>
      <c r="AX9" s="290"/>
      <c r="AY9" s="290"/>
      <c r="AZ9" s="290"/>
      <c r="BA9" s="290"/>
      <c r="BB9" s="290"/>
    </row>
    <row r="10" s="318" customFormat="true" ht="17" hidden="false" customHeight="false" outlineLevel="0" collapsed="false">
      <c r="A10" s="281" t="n">
        <v>7</v>
      </c>
      <c r="B10" s="283" t="n">
        <v>1598</v>
      </c>
      <c r="C10" s="134" t="n">
        <v>1022</v>
      </c>
      <c r="D10" s="283" t="n">
        <v>513</v>
      </c>
      <c r="E10" s="134" t="n">
        <v>458</v>
      </c>
      <c r="F10" s="283" t="n">
        <v>4541</v>
      </c>
      <c r="G10" s="283" t="n">
        <v>4807</v>
      </c>
      <c r="H10" s="226" t="n">
        <v>11910</v>
      </c>
      <c r="I10" s="134" t="n">
        <v>9519</v>
      </c>
      <c r="J10" s="283" t="n">
        <v>372</v>
      </c>
      <c r="K10" s="319" t="n">
        <v>18562</v>
      </c>
      <c r="L10" s="134" t="n">
        <v>16178</v>
      </c>
      <c r="M10" s="283"/>
      <c r="N10" s="286" t="n">
        <v>778</v>
      </c>
      <c r="O10" s="316" t="n">
        <v>491</v>
      </c>
      <c r="P10" s="286" t="n">
        <v>9858</v>
      </c>
      <c r="Q10" s="316" t="n">
        <v>5824</v>
      </c>
      <c r="R10" s="286" t="n">
        <v>1274</v>
      </c>
      <c r="S10" s="317" t="n">
        <v>1682</v>
      </c>
      <c r="T10" s="0"/>
      <c r="U10" s="290"/>
      <c r="V10" s="290"/>
      <c r="W10" s="290"/>
      <c r="X10" s="290"/>
      <c r="Y10" s="290"/>
      <c r="Z10" s="290"/>
      <c r="AA10" s="290"/>
      <c r="AB10" s="290"/>
      <c r="AC10" s="290"/>
      <c r="AD10" s="290"/>
      <c r="AE10" s="290"/>
      <c r="AF10" s="290"/>
      <c r="AG10" s="290"/>
      <c r="AH10" s="290"/>
      <c r="AI10" s="290"/>
      <c r="AJ10" s="290"/>
      <c r="AK10" s="290"/>
      <c r="AL10" s="290"/>
      <c r="AM10" s="290"/>
      <c r="AN10" s="290"/>
      <c r="AO10" s="290"/>
      <c r="AP10" s="290"/>
      <c r="AQ10" s="290"/>
      <c r="AR10" s="290"/>
      <c r="AS10" s="290"/>
      <c r="AT10" s="290"/>
      <c r="AU10" s="290"/>
      <c r="AV10" s="290"/>
      <c r="AW10" s="290"/>
      <c r="AX10" s="290"/>
      <c r="AY10" s="290"/>
      <c r="AZ10" s="290"/>
      <c r="BA10" s="290"/>
      <c r="BB10" s="290"/>
    </row>
    <row r="11" s="318" customFormat="true" ht="17" hidden="false" customHeight="false" outlineLevel="0" collapsed="false">
      <c r="A11" s="281" t="n">
        <v>8</v>
      </c>
      <c r="B11" s="283" t="n">
        <v>1279</v>
      </c>
      <c r="C11" s="134" t="n">
        <v>801</v>
      </c>
      <c r="D11" s="283" t="n">
        <v>503</v>
      </c>
      <c r="E11" s="134" t="n">
        <v>364</v>
      </c>
      <c r="F11" s="283" t="n">
        <v>5471</v>
      </c>
      <c r="G11" s="283" t="n">
        <v>5196</v>
      </c>
      <c r="H11" s="226" t="n">
        <v>11499</v>
      </c>
      <c r="I11" s="134" t="n">
        <v>9085</v>
      </c>
      <c r="J11" s="283" t="n">
        <v>375</v>
      </c>
      <c r="K11" s="319" t="n">
        <v>18752</v>
      </c>
      <c r="L11" s="134" t="n">
        <v>15821</v>
      </c>
      <c r="M11" s="283"/>
      <c r="N11" s="286" t="n">
        <v>722</v>
      </c>
      <c r="O11" s="316" t="n">
        <v>414</v>
      </c>
      <c r="P11" s="286" t="n">
        <v>8827</v>
      </c>
      <c r="Q11" s="316" t="n">
        <v>5136</v>
      </c>
      <c r="R11" s="286" t="n">
        <v>1950</v>
      </c>
      <c r="S11" s="317" t="n">
        <v>2160</v>
      </c>
      <c r="T11" s="0"/>
      <c r="U11" s="290"/>
      <c r="V11" s="290"/>
      <c r="W11" s="290"/>
      <c r="X11" s="290"/>
      <c r="Y11" s="290"/>
      <c r="Z11" s="290"/>
      <c r="AA11" s="290"/>
      <c r="AB11" s="290"/>
      <c r="AC11" s="290"/>
      <c r="AD11" s="290"/>
      <c r="AE11" s="290"/>
      <c r="AF11" s="290"/>
      <c r="AG11" s="290"/>
      <c r="AH11" s="290"/>
      <c r="AI11" s="290"/>
      <c r="AJ11" s="290"/>
      <c r="AK11" s="290"/>
      <c r="AL11" s="290"/>
      <c r="AM11" s="290"/>
      <c r="AN11" s="290"/>
      <c r="AO11" s="290"/>
      <c r="AP11" s="290"/>
      <c r="AQ11" s="290"/>
      <c r="AR11" s="290"/>
      <c r="AS11" s="290"/>
      <c r="AT11" s="290"/>
      <c r="AU11" s="290"/>
      <c r="AV11" s="290"/>
      <c r="AW11" s="290"/>
      <c r="AX11" s="290"/>
      <c r="AY11" s="290"/>
      <c r="AZ11" s="290"/>
      <c r="BA11" s="290"/>
      <c r="BB11" s="290"/>
    </row>
    <row r="12" s="318" customFormat="true" ht="17" hidden="false" customHeight="false" outlineLevel="0" collapsed="false">
      <c r="A12" s="281" t="n">
        <v>9</v>
      </c>
      <c r="B12" s="283" t="n">
        <v>1369</v>
      </c>
      <c r="C12" s="134" t="n">
        <v>879</v>
      </c>
      <c r="D12" s="283" t="n">
        <v>508</v>
      </c>
      <c r="E12" s="134" t="n">
        <v>332</v>
      </c>
      <c r="F12" s="283" t="n">
        <v>8645</v>
      </c>
      <c r="G12" s="283" t="n">
        <v>7159</v>
      </c>
      <c r="H12" s="226" t="n">
        <v>8796</v>
      </c>
      <c r="I12" s="134" t="n">
        <v>6160</v>
      </c>
      <c r="J12" s="283" t="n">
        <v>423</v>
      </c>
      <c r="K12" s="319" t="n">
        <v>19318</v>
      </c>
      <c r="L12" s="134" t="n">
        <v>14953</v>
      </c>
      <c r="M12" s="283"/>
      <c r="N12" s="286" t="n">
        <v>1123</v>
      </c>
      <c r="O12" s="316" t="n">
        <v>638</v>
      </c>
      <c r="P12" s="286" t="n">
        <v>5957</v>
      </c>
      <c r="Q12" s="316" t="n">
        <v>2444</v>
      </c>
      <c r="R12" s="286" t="n">
        <v>1716</v>
      </c>
      <c r="S12" s="317" t="n">
        <v>1972</v>
      </c>
      <c r="T12" s="0"/>
      <c r="U12" s="290"/>
      <c r="V12" s="290"/>
      <c r="W12" s="290"/>
      <c r="X12" s="290"/>
      <c r="Y12" s="290"/>
      <c r="Z12" s="290"/>
      <c r="AA12" s="290"/>
      <c r="AB12" s="290"/>
      <c r="AC12" s="290"/>
      <c r="AD12" s="290"/>
      <c r="AE12" s="290"/>
      <c r="AF12" s="290"/>
      <c r="AG12" s="290"/>
      <c r="AH12" s="290"/>
      <c r="AI12" s="290"/>
      <c r="AJ12" s="290"/>
      <c r="AK12" s="290"/>
      <c r="AL12" s="290"/>
      <c r="AM12" s="290"/>
      <c r="AN12" s="290"/>
      <c r="AO12" s="290"/>
      <c r="AP12" s="290"/>
      <c r="AQ12" s="290"/>
      <c r="AR12" s="290"/>
      <c r="AS12" s="290"/>
      <c r="AT12" s="290"/>
      <c r="AU12" s="290"/>
      <c r="AV12" s="290"/>
      <c r="AW12" s="290"/>
      <c r="AX12" s="290"/>
      <c r="AY12" s="290"/>
      <c r="AZ12" s="290"/>
      <c r="BA12" s="290"/>
      <c r="BB12" s="290"/>
    </row>
    <row r="13" s="318" customFormat="true" ht="17" hidden="false" customHeight="false" outlineLevel="0" collapsed="false">
      <c r="A13" s="281" t="n">
        <v>10</v>
      </c>
      <c r="B13" s="283" t="n">
        <v>1511</v>
      </c>
      <c r="C13" s="134" t="n">
        <v>869</v>
      </c>
      <c r="D13" s="283" t="n">
        <v>475</v>
      </c>
      <c r="E13" s="134" t="n">
        <v>389</v>
      </c>
      <c r="F13" s="283" t="n">
        <v>4938</v>
      </c>
      <c r="G13" s="283" t="n">
        <v>5096</v>
      </c>
      <c r="H13" s="226" t="n">
        <v>10102</v>
      </c>
      <c r="I13" s="134" t="n">
        <v>8037</v>
      </c>
      <c r="J13" s="283" t="n">
        <v>405</v>
      </c>
      <c r="K13" s="319" t="n">
        <v>17026</v>
      </c>
      <c r="L13" s="134" t="n">
        <v>14796</v>
      </c>
      <c r="M13" s="283"/>
      <c r="N13" s="286" t="n">
        <v>819</v>
      </c>
      <c r="O13" s="316" t="n">
        <v>459</v>
      </c>
      <c r="P13" s="286" t="n">
        <v>8299</v>
      </c>
      <c r="Q13" s="316" t="n">
        <v>4698</v>
      </c>
      <c r="R13" s="286" t="n">
        <v>984</v>
      </c>
      <c r="S13" s="317" t="n">
        <v>1691</v>
      </c>
      <c r="T13" s="0"/>
      <c r="U13" s="29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  <c r="AK13" s="290"/>
      <c r="AL13" s="290"/>
      <c r="AM13" s="290"/>
      <c r="AN13" s="290"/>
      <c r="AO13" s="290"/>
      <c r="AP13" s="290"/>
      <c r="AQ13" s="290"/>
      <c r="AR13" s="290"/>
      <c r="AS13" s="290"/>
      <c r="AT13" s="290"/>
      <c r="AU13" s="290"/>
      <c r="AV13" s="290"/>
      <c r="AW13" s="290"/>
      <c r="AX13" s="290"/>
      <c r="AY13" s="290"/>
      <c r="AZ13" s="290"/>
      <c r="BA13" s="290"/>
      <c r="BB13" s="290"/>
    </row>
    <row r="14" s="318" customFormat="true" ht="17" hidden="false" customHeight="false" outlineLevel="0" collapsed="false">
      <c r="A14" s="281" t="n">
        <v>11</v>
      </c>
      <c r="B14" s="283" t="n">
        <v>1259</v>
      </c>
      <c r="C14" s="134" t="n">
        <v>869</v>
      </c>
      <c r="D14" s="283" t="n">
        <v>535</v>
      </c>
      <c r="E14" s="134" t="n">
        <v>324</v>
      </c>
      <c r="F14" s="283" t="n">
        <v>8822</v>
      </c>
      <c r="G14" s="283" t="n">
        <v>7623</v>
      </c>
      <c r="H14" s="226" t="n">
        <v>8528</v>
      </c>
      <c r="I14" s="134" t="n">
        <v>6312</v>
      </c>
      <c r="J14" s="283" t="n">
        <v>495</v>
      </c>
      <c r="K14" s="319" t="n">
        <v>19144</v>
      </c>
      <c r="L14" s="134" t="n">
        <v>15623</v>
      </c>
      <c r="M14" s="283"/>
      <c r="N14" s="286" t="n">
        <v>1024</v>
      </c>
      <c r="O14" s="316" t="n">
        <v>560</v>
      </c>
      <c r="P14" s="286" t="n">
        <v>5896</v>
      </c>
      <c r="Q14" s="316" t="n">
        <v>2722</v>
      </c>
      <c r="R14" s="286" t="n">
        <v>1608</v>
      </c>
      <c r="S14" s="317" t="n">
        <v>1800</v>
      </c>
      <c r="T14" s="0"/>
      <c r="U14" s="290"/>
      <c r="V14" s="290"/>
      <c r="W14" s="290"/>
      <c r="X14" s="290"/>
      <c r="Y14" s="290"/>
      <c r="Z14" s="290"/>
      <c r="AA14" s="290"/>
      <c r="AB14" s="290"/>
      <c r="AC14" s="290"/>
      <c r="AD14" s="290"/>
      <c r="AE14" s="290"/>
      <c r="AF14" s="290"/>
      <c r="AG14" s="290"/>
      <c r="AH14" s="290"/>
      <c r="AI14" s="290"/>
      <c r="AJ14" s="290"/>
      <c r="AK14" s="290"/>
      <c r="AL14" s="290"/>
      <c r="AM14" s="290"/>
      <c r="AN14" s="290"/>
      <c r="AO14" s="290"/>
      <c r="AP14" s="290"/>
      <c r="AQ14" s="290"/>
      <c r="AR14" s="290"/>
      <c r="AS14" s="290"/>
      <c r="AT14" s="290"/>
      <c r="AU14" s="290"/>
      <c r="AV14" s="290"/>
      <c r="AW14" s="290"/>
      <c r="AX14" s="290"/>
      <c r="AY14" s="290"/>
      <c r="AZ14" s="290"/>
      <c r="BA14" s="290"/>
      <c r="BB14" s="290"/>
    </row>
    <row r="15" s="318" customFormat="true" ht="17" hidden="false" customHeight="false" outlineLevel="0" collapsed="false">
      <c r="A15" s="281" t="n">
        <v>12</v>
      </c>
      <c r="B15" s="283" t="n">
        <v>1176</v>
      </c>
      <c r="C15" s="134" t="n">
        <v>800</v>
      </c>
      <c r="D15" s="283" t="n">
        <v>436</v>
      </c>
      <c r="E15" s="134" t="n">
        <v>406</v>
      </c>
      <c r="F15" s="283" t="n">
        <v>5793</v>
      </c>
      <c r="G15" s="283" t="n">
        <v>6042</v>
      </c>
      <c r="H15" s="226" t="n">
        <v>8425</v>
      </c>
      <c r="I15" s="134" t="n">
        <v>7592</v>
      </c>
      <c r="J15" s="283" t="n">
        <v>431</v>
      </c>
      <c r="K15" s="319" t="n">
        <v>15830</v>
      </c>
      <c r="L15" s="134" t="n">
        <v>15271</v>
      </c>
      <c r="M15" s="283"/>
      <c r="N15" s="286" t="n">
        <v>735</v>
      </c>
      <c r="O15" s="316" t="n">
        <v>519</v>
      </c>
      <c r="P15" s="286" t="n">
        <v>6302</v>
      </c>
      <c r="Q15" s="316" t="n">
        <v>3619</v>
      </c>
      <c r="R15" s="286" t="n">
        <v>1388</v>
      </c>
      <c r="S15" s="317" t="n">
        <v>2197</v>
      </c>
      <c r="T15" s="0"/>
      <c r="U15" s="290"/>
      <c r="V15" s="290"/>
      <c r="W15" s="290"/>
      <c r="X15" s="290"/>
      <c r="Y15" s="290"/>
      <c r="Z15" s="290"/>
      <c r="AA15" s="290"/>
      <c r="AB15" s="290"/>
      <c r="AC15" s="290"/>
      <c r="AD15" s="290"/>
      <c r="AE15" s="290"/>
      <c r="AF15" s="290"/>
      <c r="AG15" s="290"/>
      <c r="AH15" s="290"/>
      <c r="AI15" s="290"/>
      <c r="AJ15" s="290"/>
      <c r="AK15" s="290"/>
      <c r="AL15" s="290"/>
      <c r="AM15" s="290"/>
      <c r="AN15" s="290"/>
      <c r="AO15" s="290"/>
      <c r="AP15" s="290"/>
      <c r="AQ15" s="290"/>
      <c r="AR15" s="290"/>
      <c r="AS15" s="290"/>
      <c r="AT15" s="290"/>
      <c r="AU15" s="290"/>
      <c r="AV15" s="290"/>
      <c r="AW15" s="290"/>
      <c r="AX15" s="290"/>
      <c r="AY15" s="290"/>
      <c r="AZ15" s="290"/>
      <c r="BA15" s="290"/>
      <c r="BB15" s="290"/>
    </row>
    <row r="16" s="318" customFormat="true" ht="17" hidden="false" customHeight="false" outlineLevel="0" collapsed="false">
      <c r="A16" s="281" t="n">
        <v>13</v>
      </c>
      <c r="B16" s="283" t="n">
        <v>1749</v>
      </c>
      <c r="C16" s="134" t="n">
        <v>972</v>
      </c>
      <c r="D16" s="283" t="n">
        <v>475</v>
      </c>
      <c r="E16" s="134" t="n">
        <v>402</v>
      </c>
      <c r="F16" s="283" t="n">
        <v>4245</v>
      </c>
      <c r="G16" s="283" t="n">
        <v>4581</v>
      </c>
      <c r="H16" s="226" t="n">
        <v>11381</v>
      </c>
      <c r="I16" s="134" t="n">
        <v>8795</v>
      </c>
      <c r="J16" s="283" t="n">
        <v>409</v>
      </c>
      <c r="K16" s="319" t="n">
        <v>17850</v>
      </c>
      <c r="L16" s="134" t="n">
        <v>15159</v>
      </c>
      <c r="M16" s="283"/>
      <c r="N16" s="286" t="n">
        <v>747</v>
      </c>
      <c r="O16" s="316" t="n">
        <v>500</v>
      </c>
      <c r="P16" s="286" t="n">
        <v>9324</v>
      </c>
      <c r="Q16" s="316" t="n">
        <v>5353</v>
      </c>
      <c r="R16" s="286" t="n">
        <v>1310</v>
      </c>
      <c r="S16" s="317" t="n">
        <v>1636</v>
      </c>
      <c r="T16" s="0"/>
      <c r="U16" s="290"/>
      <c r="V16" s="290"/>
      <c r="W16" s="290"/>
      <c r="X16" s="290"/>
      <c r="Y16" s="290"/>
      <c r="Z16" s="290"/>
      <c r="AA16" s="290"/>
      <c r="AB16" s="290"/>
      <c r="AC16" s="290"/>
      <c r="AD16" s="290"/>
      <c r="AE16" s="290"/>
      <c r="AF16" s="290"/>
      <c r="AG16" s="290"/>
      <c r="AH16" s="290"/>
      <c r="AI16" s="290"/>
      <c r="AJ16" s="290"/>
      <c r="AK16" s="290"/>
      <c r="AL16" s="290"/>
      <c r="AM16" s="290"/>
      <c r="AN16" s="290"/>
      <c r="AO16" s="290"/>
      <c r="AP16" s="290"/>
      <c r="AQ16" s="290"/>
      <c r="AR16" s="290"/>
      <c r="AS16" s="290"/>
      <c r="AT16" s="290"/>
      <c r="AU16" s="290"/>
      <c r="AV16" s="290"/>
      <c r="AW16" s="290"/>
      <c r="AX16" s="290"/>
      <c r="AY16" s="290"/>
      <c r="AZ16" s="290"/>
      <c r="BA16" s="290"/>
      <c r="BB16" s="290"/>
    </row>
    <row r="17" s="318" customFormat="true" ht="17" hidden="false" customHeight="false" outlineLevel="0" collapsed="false">
      <c r="A17" s="281" t="n">
        <v>14</v>
      </c>
      <c r="B17" s="283" t="n">
        <v>1065</v>
      </c>
      <c r="C17" s="134" t="n">
        <v>682</v>
      </c>
      <c r="D17" s="283" t="n">
        <v>501</v>
      </c>
      <c r="E17" s="134" t="n">
        <v>360</v>
      </c>
      <c r="F17" s="283" t="n">
        <v>6647</v>
      </c>
      <c r="G17" s="283" t="n">
        <v>5851</v>
      </c>
      <c r="H17" s="226" t="n">
        <v>8475</v>
      </c>
      <c r="I17" s="134" t="n">
        <v>6668</v>
      </c>
      <c r="J17" s="283" t="n">
        <v>391</v>
      </c>
      <c r="K17" s="319" t="n">
        <v>16688</v>
      </c>
      <c r="L17" s="134" t="n">
        <v>13952</v>
      </c>
      <c r="M17" s="283"/>
      <c r="N17" s="286" t="n">
        <v>779</v>
      </c>
      <c r="O17" s="316" t="n">
        <v>459</v>
      </c>
      <c r="P17" s="286" t="n">
        <v>6182</v>
      </c>
      <c r="Q17" s="316" t="n">
        <v>3242</v>
      </c>
      <c r="R17" s="286" t="n">
        <v>1514</v>
      </c>
      <c r="S17" s="317" t="n">
        <v>1935</v>
      </c>
      <c r="T17" s="0"/>
      <c r="U17" s="290"/>
      <c r="V17" s="290"/>
      <c r="W17" s="290"/>
      <c r="X17" s="290"/>
      <c r="Y17" s="290"/>
      <c r="Z17" s="290"/>
      <c r="AA17" s="290"/>
      <c r="AB17" s="290"/>
      <c r="AC17" s="290"/>
      <c r="AD17" s="290"/>
      <c r="AE17" s="290"/>
      <c r="AF17" s="290"/>
      <c r="AG17" s="290"/>
      <c r="AH17" s="290"/>
      <c r="AI17" s="290"/>
      <c r="AJ17" s="290"/>
      <c r="AK17" s="290"/>
      <c r="AL17" s="290"/>
      <c r="AM17" s="290"/>
      <c r="AN17" s="290"/>
      <c r="AO17" s="290"/>
      <c r="AP17" s="290"/>
      <c r="AQ17" s="290"/>
      <c r="AR17" s="290"/>
      <c r="AS17" s="290"/>
      <c r="AT17" s="290"/>
      <c r="AU17" s="290"/>
      <c r="AV17" s="290"/>
      <c r="AW17" s="290"/>
      <c r="AX17" s="290"/>
      <c r="AY17" s="290"/>
      <c r="AZ17" s="290"/>
      <c r="BA17" s="290"/>
      <c r="BB17" s="290"/>
    </row>
    <row r="18" s="318" customFormat="true" ht="17" hidden="false" customHeight="false" outlineLevel="0" collapsed="false">
      <c r="A18" s="281" t="n">
        <v>15</v>
      </c>
      <c r="B18" s="283" t="n">
        <v>1554</v>
      </c>
      <c r="C18" s="229" t="n">
        <v>802</v>
      </c>
      <c r="D18" s="283" t="n">
        <v>484</v>
      </c>
      <c r="E18" s="229" t="n">
        <v>375</v>
      </c>
      <c r="F18" s="283" t="n">
        <v>5056</v>
      </c>
      <c r="G18" s="283" t="n">
        <v>4359</v>
      </c>
      <c r="H18" s="226" t="n">
        <v>11659</v>
      </c>
      <c r="I18" s="134" t="n">
        <v>8333</v>
      </c>
      <c r="J18" s="283" t="n">
        <v>378</v>
      </c>
      <c r="K18" s="319" t="n">
        <v>18753</v>
      </c>
      <c r="L18" s="229" t="n">
        <v>14247</v>
      </c>
      <c r="M18" s="283"/>
      <c r="N18" s="286" t="n">
        <v>785</v>
      </c>
      <c r="O18" s="320" t="n">
        <v>393</v>
      </c>
      <c r="P18" s="286" t="n">
        <v>9261</v>
      </c>
      <c r="Q18" s="320" t="n">
        <v>4954</v>
      </c>
      <c r="R18" s="286" t="n">
        <v>1613</v>
      </c>
      <c r="S18" s="321" t="n">
        <v>1765</v>
      </c>
      <c r="T18" s="0"/>
      <c r="U18" s="290"/>
      <c r="V18" s="290"/>
      <c r="W18" s="290"/>
      <c r="X18" s="290"/>
      <c r="Y18" s="290"/>
      <c r="Z18" s="290"/>
      <c r="AA18" s="290"/>
      <c r="AB18" s="290"/>
      <c r="AC18" s="290"/>
      <c r="AD18" s="290"/>
      <c r="AE18" s="290"/>
      <c r="AF18" s="290"/>
      <c r="AG18" s="290"/>
      <c r="AH18" s="290"/>
      <c r="AI18" s="290"/>
      <c r="AJ18" s="290"/>
      <c r="AK18" s="290"/>
      <c r="AL18" s="290"/>
      <c r="AM18" s="290"/>
      <c r="AN18" s="290"/>
      <c r="AO18" s="290"/>
      <c r="AP18" s="290"/>
      <c r="AQ18" s="290"/>
      <c r="AR18" s="290"/>
      <c r="AS18" s="290"/>
      <c r="AT18" s="290"/>
      <c r="AU18" s="290"/>
      <c r="AV18" s="290"/>
      <c r="AW18" s="290"/>
      <c r="AX18" s="290"/>
      <c r="AY18" s="290"/>
      <c r="AZ18" s="290"/>
      <c r="BA18" s="290"/>
      <c r="BB18" s="290"/>
    </row>
    <row r="19" s="318" customFormat="true" ht="17" hidden="false" customHeight="false" outlineLevel="0" collapsed="false">
      <c r="A19" s="281" t="n">
        <v>16</v>
      </c>
      <c r="B19" s="283" t="n">
        <v>1194</v>
      </c>
      <c r="C19" s="229" t="n">
        <v>688</v>
      </c>
      <c r="D19" s="283" t="n">
        <v>561</v>
      </c>
      <c r="E19" s="229" t="n">
        <v>330</v>
      </c>
      <c r="F19" s="283" t="n">
        <v>7210</v>
      </c>
      <c r="G19" s="283" t="n">
        <v>5620</v>
      </c>
      <c r="H19" s="226" t="n">
        <v>10327</v>
      </c>
      <c r="I19" s="134" t="n">
        <v>7493</v>
      </c>
      <c r="J19" s="283" t="n">
        <v>480</v>
      </c>
      <c r="K19" s="319" t="n">
        <v>19292</v>
      </c>
      <c r="L19" s="229" t="n">
        <v>14611</v>
      </c>
      <c r="M19" s="283"/>
      <c r="N19" s="286" t="n">
        <v>870</v>
      </c>
      <c r="O19" s="320" t="n">
        <v>460</v>
      </c>
      <c r="P19" s="286" t="n">
        <v>7856</v>
      </c>
      <c r="Q19" s="320" t="n">
        <v>4056</v>
      </c>
      <c r="R19" s="286" t="n">
        <v>1601</v>
      </c>
      <c r="S19" s="321" t="n">
        <v>1806</v>
      </c>
      <c r="T19" s="0"/>
      <c r="U19" s="290"/>
      <c r="V19" s="290"/>
      <c r="W19" s="290"/>
      <c r="X19" s="290"/>
      <c r="Y19" s="290"/>
      <c r="Z19" s="290"/>
      <c r="AA19" s="290"/>
      <c r="AB19" s="290"/>
      <c r="AC19" s="290"/>
      <c r="AD19" s="290"/>
      <c r="AE19" s="290"/>
      <c r="AF19" s="290"/>
      <c r="AG19" s="290"/>
      <c r="AH19" s="290"/>
      <c r="AI19" s="290"/>
      <c r="AJ19" s="290"/>
      <c r="AK19" s="290"/>
      <c r="AL19" s="290"/>
      <c r="AM19" s="290"/>
      <c r="AN19" s="290"/>
      <c r="AO19" s="290"/>
      <c r="AP19" s="290"/>
      <c r="AQ19" s="290"/>
      <c r="AR19" s="290"/>
      <c r="AS19" s="290"/>
      <c r="AT19" s="290"/>
      <c r="AU19" s="290"/>
      <c r="AV19" s="290"/>
      <c r="AW19" s="290"/>
      <c r="AX19" s="290"/>
      <c r="AY19" s="290"/>
      <c r="AZ19" s="290"/>
      <c r="BA19" s="290"/>
      <c r="BB19" s="290"/>
    </row>
    <row r="20" s="318" customFormat="true" ht="17" hidden="false" customHeight="false" outlineLevel="0" collapsed="false">
      <c r="A20" s="281" t="n">
        <v>17</v>
      </c>
      <c r="B20" s="283" t="n">
        <v>1352</v>
      </c>
      <c r="C20" s="134" t="n">
        <v>685</v>
      </c>
      <c r="D20" s="283" t="n">
        <v>797</v>
      </c>
      <c r="E20" s="134" t="n">
        <v>424</v>
      </c>
      <c r="F20" s="283" t="n">
        <v>6384</v>
      </c>
      <c r="G20" s="283" t="n">
        <v>6719</v>
      </c>
      <c r="H20" s="226" t="n">
        <v>10145</v>
      </c>
      <c r="I20" s="134" t="n">
        <v>9789</v>
      </c>
      <c r="J20" s="283" t="n">
        <v>744</v>
      </c>
      <c r="K20" s="319" t="n">
        <v>18678</v>
      </c>
      <c r="L20" s="134" t="n">
        <v>18361</v>
      </c>
      <c r="M20" s="283"/>
      <c r="N20" s="286" t="n">
        <v>652</v>
      </c>
      <c r="O20" s="316" t="n">
        <v>396</v>
      </c>
      <c r="P20" s="286" t="n">
        <v>8287</v>
      </c>
      <c r="Q20" s="316" t="n">
        <v>5550</v>
      </c>
      <c r="R20" s="286" t="n">
        <v>1206</v>
      </c>
      <c r="S20" s="317" t="n">
        <v>1300</v>
      </c>
      <c r="T20" s="0"/>
      <c r="U20" s="290"/>
      <c r="V20" s="290"/>
      <c r="W20" s="290"/>
      <c r="X20" s="290"/>
      <c r="Y20" s="290"/>
      <c r="Z20" s="290"/>
      <c r="AA20" s="290"/>
      <c r="AB20" s="290"/>
      <c r="AC20" s="290"/>
      <c r="AD20" s="290"/>
      <c r="AE20" s="290"/>
      <c r="AF20" s="290"/>
      <c r="AG20" s="290"/>
      <c r="AH20" s="290"/>
      <c r="AI20" s="290"/>
      <c r="AJ20" s="290"/>
      <c r="AK20" s="290"/>
      <c r="AL20" s="290"/>
      <c r="AM20" s="290"/>
      <c r="AN20" s="290"/>
      <c r="AO20" s="290"/>
      <c r="AP20" s="290"/>
      <c r="AQ20" s="290"/>
      <c r="AR20" s="290"/>
      <c r="AS20" s="290"/>
      <c r="AT20" s="290"/>
      <c r="AU20" s="290"/>
      <c r="AV20" s="290"/>
      <c r="AW20" s="290"/>
      <c r="AX20" s="290"/>
      <c r="AY20" s="290"/>
      <c r="AZ20" s="290"/>
      <c r="BA20" s="290"/>
      <c r="BB20" s="290"/>
    </row>
    <row r="21" s="318" customFormat="true" ht="17" hidden="false" customHeight="false" outlineLevel="0" collapsed="false">
      <c r="A21" s="281" t="n">
        <v>18</v>
      </c>
      <c r="B21" s="283" t="n">
        <v>1023</v>
      </c>
      <c r="C21" s="134" t="n">
        <v>573</v>
      </c>
      <c r="D21" s="283" t="n">
        <v>476</v>
      </c>
      <c r="E21" s="134" t="n">
        <v>375</v>
      </c>
      <c r="F21" s="283" t="n">
        <v>4117</v>
      </c>
      <c r="G21" s="283" t="n">
        <v>4006</v>
      </c>
      <c r="H21" s="226" t="n">
        <v>9068</v>
      </c>
      <c r="I21" s="134" t="n">
        <v>7639</v>
      </c>
      <c r="J21" s="283" t="n">
        <v>319</v>
      </c>
      <c r="K21" s="319" t="n">
        <v>14684</v>
      </c>
      <c r="L21" s="134" t="n">
        <v>12912</v>
      </c>
      <c r="M21" s="283"/>
      <c r="N21" s="286" t="n">
        <v>649</v>
      </c>
      <c r="O21" s="316" t="n">
        <v>388</v>
      </c>
      <c r="P21" s="286" t="n">
        <v>7633</v>
      </c>
      <c r="Q21" s="316" t="n">
        <v>5243</v>
      </c>
      <c r="R21" s="286" t="n">
        <v>786</v>
      </c>
      <c r="S21" s="317" t="n">
        <v>1053</v>
      </c>
      <c r="T21" s="0"/>
      <c r="U21" s="290"/>
      <c r="V21" s="290"/>
      <c r="W21" s="290"/>
      <c r="X21" s="290"/>
      <c r="Y21" s="290"/>
      <c r="Z21" s="290"/>
      <c r="AA21" s="290"/>
      <c r="AB21" s="290"/>
      <c r="AC21" s="290"/>
      <c r="AD21" s="290"/>
      <c r="AE21" s="290"/>
      <c r="AF21" s="290"/>
      <c r="AG21" s="290"/>
      <c r="AH21" s="290"/>
      <c r="AI21" s="290"/>
      <c r="AJ21" s="290"/>
      <c r="AK21" s="290"/>
      <c r="AL21" s="290"/>
      <c r="AM21" s="290"/>
      <c r="AN21" s="290"/>
      <c r="AO21" s="290"/>
      <c r="AP21" s="290"/>
      <c r="AQ21" s="290"/>
      <c r="AR21" s="290"/>
      <c r="AS21" s="290"/>
      <c r="AT21" s="290"/>
      <c r="AU21" s="290"/>
      <c r="AV21" s="290"/>
      <c r="AW21" s="290"/>
      <c r="AX21" s="290"/>
      <c r="AY21" s="290"/>
      <c r="AZ21" s="290"/>
      <c r="BA21" s="290"/>
      <c r="BB21" s="290"/>
    </row>
    <row r="22" s="318" customFormat="true" ht="17" hidden="false" customHeight="false" outlineLevel="0" collapsed="false">
      <c r="A22" s="281" t="n">
        <v>19</v>
      </c>
      <c r="B22" s="283" t="n">
        <v>1659</v>
      </c>
      <c r="C22" s="176" t="n">
        <v>871</v>
      </c>
      <c r="D22" s="283" t="n">
        <v>583</v>
      </c>
      <c r="E22" s="176" t="n">
        <v>588</v>
      </c>
      <c r="F22" s="283" t="n">
        <v>5186</v>
      </c>
      <c r="G22" s="283" t="n">
        <v>5200</v>
      </c>
      <c r="H22" s="226" t="n">
        <v>12136</v>
      </c>
      <c r="I22" s="134" t="n">
        <v>10447</v>
      </c>
      <c r="J22" s="283" t="n">
        <v>398</v>
      </c>
      <c r="K22" s="319" t="n">
        <v>19564</v>
      </c>
      <c r="L22" s="176" t="n">
        <v>17504</v>
      </c>
      <c r="M22" s="283"/>
      <c r="N22" s="286" t="n">
        <v>754</v>
      </c>
      <c r="O22" s="316" t="n">
        <v>449</v>
      </c>
      <c r="P22" s="286" t="n">
        <v>10509</v>
      </c>
      <c r="Q22" s="316" t="n">
        <v>7251</v>
      </c>
      <c r="R22" s="286" t="n">
        <v>873</v>
      </c>
      <c r="S22" s="317" t="n">
        <v>1419</v>
      </c>
      <c r="T22" s="0"/>
      <c r="U22" s="290"/>
      <c r="V22" s="290"/>
      <c r="W22" s="290"/>
      <c r="X22" s="290"/>
      <c r="Y22" s="290"/>
      <c r="Z22" s="290"/>
      <c r="AA22" s="290"/>
      <c r="AB22" s="290"/>
      <c r="AC22" s="290"/>
      <c r="AD22" s="290"/>
      <c r="AE22" s="290"/>
      <c r="AF22" s="290"/>
      <c r="AG22" s="290"/>
      <c r="AH22" s="290"/>
      <c r="AI22" s="290"/>
      <c r="AJ22" s="290"/>
      <c r="AK22" s="290"/>
      <c r="AL22" s="290"/>
      <c r="AM22" s="290"/>
      <c r="AN22" s="290"/>
      <c r="AO22" s="290"/>
      <c r="AP22" s="290"/>
      <c r="AQ22" s="290"/>
      <c r="AR22" s="290"/>
      <c r="AS22" s="290"/>
      <c r="AT22" s="290"/>
      <c r="AU22" s="290"/>
      <c r="AV22" s="290"/>
      <c r="AW22" s="290"/>
      <c r="AX22" s="290"/>
      <c r="AY22" s="290"/>
      <c r="AZ22" s="290"/>
      <c r="BA22" s="290"/>
      <c r="BB22" s="290"/>
    </row>
    <row r="23" s="318" customFormat="true" ht="17" hidden="false" customHeight="false" outlineLevel="0" collapsed="false">
      <c r="A23" s="281" t="n">
        <v>20</v>
      </c>
      <c r="B23" s="283" t="n">
        <v>1570</v>
      </c>
      <c r="C23" s="176" t="n">
        <v>1048</v>
      </c>
      <c r="D23" s="283" t="n">
        <v>628</v>
      </c>
      <c r="E23" s="176" t="n">
        <v>468</v>
      </c>
      <c r="F23" s="283" t="n">
        <v>4203</v>
      </c>
      <c r="G23" s="283" t="n">
        <v>4943</v>
      </c>
      <c r="H23" s="226" t="n">
        <v>12408</v>
      </c>
      <c r="I23" s="134" t="n">
        <v>10604</v>
      </c>
      <c r="J23" s="283" t="n">
        <v>387</v>
      </c>
      <c r="K23" s="319" t="n">
        <v>18809</v>
      </c>
      <c r="L23" s="176" t="n">
        <v>17450</v>
      </c>
      <c r="M23" s="283"/>
      <c r="N23" s="286" t="n">
        <v>594</v>
      </c>
      <c r="O23" s="316" t="n">
        <v>446</v>
      </c>
      <c r="P23" s="286" t="n">
        <v>11046</v>
      </c>
      <c r="Q23" s="316" t="n">
        <v>7118</v>
      </c>
      <c r="R23" s="286" t="n">
        <v>768</v>
      </c>
      <c r="S23" s="317" t="n">
        <v>1746</v>
      </c>
      <c r="T23" s="0"/>
      <c r="U23" s="290"/>
      <c r="V23" s="290"/>
      <c r="W23" s="290"/>
      <c r="X23" s="290"/>
      <c r="Y23" s="290"/>
      <c r="Z23" s="290"/>
      <c r="AA23" s="290"/>
      <c r="AB23" s="290"/>
      <c r="AC23" s="290"/>
      <c r="AD23" s="290"/>
      <c r="AE23" s="290"/>
      <c r="AF23" s="290"/>
      <c r="AG23" s="290"/>
      <c r="AH23" s="290"/>
      <c r="AI23" s="290"/>
      <c r="AJ23" s="290"/>
      <c r="AK23" s="290"/>
      <c r="AL23" s="290"/>
      <c r="AM23" s="290"/>
      <c r="AN23" s="290"/>
      <c r="AO23" s="290"/>
      <c r="AP23" s="290"/>
      <c r="AQ23" s="290"/>
      <c r="AR23" s="290"/>
      <c r="AS23" s="290"/>
      <c r="AT23" s="290"/>
      <c r="AU23" s="290"/>
      <c r="AV23" s="290"/>
      <c r="AW23" s="290"/>
      <c r="AX23" s="290"/>
      <c r="AY23" s="290"/>
      <c r="AZ23" s="290"/>
      <c r="BA23" s="290"/>
      <c r="BB23" s="290"/>
    </row>
    <row r="24" s="318" customFormat="true" ht="17" hidden="false" customHeight="false" outlineLevel="0" collapsed="false">
      <c r="A24" s="281" t="n">
        <v>21</v>
      </c>
      <c r="B24" s="283" t="n">
        <v>1547</v>
      </c>
      <c r="C24" s="176" t="n">
        <v>730</v>
      </c>
      <c r="D24" s="283" t="n">
        <v>568</v>
      </c>
      <c r="E24" s="176" t="n">
        <v>425</v>
      </c>
      <c r="F24" s="283" t="n">
        <v>4148</v>
      </c>
      <c r="G24" s="283" t="n">
        <v>4196</v>
      </c>
      <c r="H24" s="226" t="n">
        <v>9892</v>
      </c>
      <c r="I24" s="134" t="n">
        <v>9324</v>
      </c>
      <c r="J24" s="283" t="n">
        <v>718</v>
      </c>
      <c r="K24" s="319" t="n">
        <v>16155</v>
      </c>
      <c r="L24" s="176" t="n">
        <v>15393</v>
      </c>
      <c r="M24" s="283"/>
      <c r="N24" s="286" t="n">
        <v>557</v>
      </c>
      <c r="O24" s="316" t="n">
        <v>352</v>
      </c>
      <c r="P24" s="286" t="n">
        <v>8335</v>
      </c>
      <c r="Q24" s="316" t="n">
        <v>6647</v>
      </c>
      <c r="R24" s="286" t="n">
        <v>1000</v>
      </c>
      <c r="S24" s="317" t="n">
        <v>1166</v>
      </c>
      <c r="T24" s="0"/>
      <c r="U24" s="290"/>
      <c r="V24" s="290"/>
      <c r="W24" s="290"/>
      <c r="X24" s="290"/>
      <c r="Y24" s="290"/>
      <c r="Z24" s="290"/>
      <c r="AA24" s="290"/>
      <c r="AB24" s="290"/>
      <c r="AC24" s="290"/>
      <c r="AD24" s="290"/>
      <c r="AE24" s="290"/>
      <c r="AF24" s="290"/>
      <c r="AG24" s="290"/>
      <c r="AH24" s="290"/>
      <c r="AI24" s="290"/>
      <c r="AJ24" s="290"/>
      <c r="AK24" s="290"/>
      <c r="AL24" s="290"/>
      <c r="AM24" s="290"/>
      <c r="AN24" s="290"/>
      <c r="AO24" s="290"/>
      <c r="AP24" s="290"/>
      <c r="AQ24" s="290"/>
      <c r="AR24" s="290"/>
      <c r="AS24" s="290"/>
      <c r="AT24" s="290"/>
      <c r="AU24" s="290"/>
      <c r="AV24" s="290"/>
      <c r="AW24" s="290"/>
      <c r="AX24" s="290"/>
      <c r="AY24" s="290"/>
      <c r="AZ24" s="290"/>
      <c r="BA24" s="290"/>
      <c r="BB24" s="290"/>
    </row>
    <row r="25" s="318" customFormat="true" ht="17" hidden="false" customHeight="false" outlineLevel="0" collapsed="false">
      <c r="A25" s="281" t="n">
        <v>22</v>
      </c>
      <c r="B25" s="283" t="n">
        <v>1629</v>
      </c>
      <c r="C25" s="176" t="n">
        <v>960</v>
      </c>
      <c r="D25" s="283" t="n">
        <v>554</v>
      </c>
      <c r="E25" s="176" t="n">
        <v>411</v>
      </c>
      <c r="F25" s="283" t="n">
        <v>4883</v>
      </c>
      <c r="G25" s="283" t="n">
        <v>5042</v>
      </c>
      <c r="H25" s="226" t="n">
        <v>11602</v>
      </c>
      <c r="I25" s="134" t="n">
        <v>10420</v>
      </c>
      <c r="J25" s="283" t="n">
        <v>490</v>
      </c>
      <c r="K25" s="319" t="n">
        <v>18668</v>
      </c>
      <c r="L25" s="176" t="n">
        <v>17323</v>
      </c>
      <c r="M25" s="283"/>
      <c r="N25" s="286" t="n">
        <v>676</v>
      </c>
      <c r="O25" s="316" t="n">
        <v>441</v>
      </c>
      <c r="P25" s="286" t="n">
        <v>9933</v>
      </c>
      <c r="Q25" s="316" t="n">
        <v>6938</v>
      </c>
      <c r="R25" s="286" t="n">
        <v>993</v>
      </c>
      <c r="S25" s="317" t="n">
        <v>1712</v>
      </c>
      <c r="T25" s="0"/>
      <c r="U25" s="290"/>
      <c r="V25" s="290"/>
      <c r="W25" s="290"/>
      <c r="X25" s="290"/>
      <c r="Y25" s="290"/>
      <c r="Z25" s="290"/>
      <c r="AA25" s="290"/>
      <c r="AB25" s="290"/>
      <c r="AC25" s="290"/>
      <c r="AD25" s="290"/>
      <c r="AE25" s="290"/>
      <c r="AF25" s="290"/>
      <c r="AG25" s="290"/>
      <c r="AH25" s="290"/>
      <c r="AI25" s="290"/>
      <c r="AJ25" s="290"/>
      <c r="AK25" s="290"/>
      <c r="AL25" s="290"/>
      <c r="AM25" s="290"/>
      <c r="AN25" s="290"/>
      <c r="AO25" s="290"/>
      <c r="AP25" s="290"/>
      <c r="AQ25" s="290"/>
      <c r="AR25" s="290"/>
      <c r="AS25" s="290"/>
      <c r="AT25" s="290"/>
      <c r="AU25" s="290"/>
      <c r="AV25" s="290"/>
      <c r="AW25" s="290"/>
      <c r="AX25" s="290"/>
      <c r="AY25" s="290"/>
      <c r="AZ25" s="290"/>
      <c r="BA25" s="290"/>
      <c r="BB25" s="290"/>
    </row>
    <row r="26" s="318" customFormat="true" ht="17" hidden="false" customHeight="false" outlineLevel="0" collapsed="false">
      <c r="A26" s="281" t="n">
        <v>23</v>
      </c>
      <c r="B26" s="283" t="n">
        <v>1588</v>
      </c>
      <c r="C26" s="176" t="n">
        <v>645</v>
      </c>
      <c r="D26" s="283" t="n">
        <v>863</v>
      </c>
      <c r="E26" s="176" t="n">
        <v>607</v>
      </c>
      <c r="F26" s="283" t="n">
        <v>5059</v>
      </c>
      <c r="G26" s="283" t="n">
        <v>3927</v>
      </c>
      <c r="H26" s="226" t="n">
        <v>8922</v>
      </c>
      <c r="I26" s="134" t="n">
        <v>6872</v>
      </c>
      <c r="J26" s="283" t="n">
        <v>2928</v>
      </c>
      <c r="K26" s="319" t="n">
        <v>16432</v>
      </c>
      <c r="L26" s="176" t="n">
        <v>14979</v>
      </c>
      <c r="M26" s="283"/>
      <c r="N26" s="286" t="n">
        <v>449</v>
      </c>
      <c r="O26" s="316" t="n">
        <v>182</v>
      </c>
      <c r="P26" s="286" t="n">
        <v>7278</v>
      </c>
      <c r="Q26" s="316" t="n">
        <v>4133</v>
      </c>
      <c r="R26" s="286" t="n">
        <v>1195</v>
      </c>
      <c r="S26" s="317" t="n">
        <v>934</v>
      </c>
      <c r="T26" s="0"/>
      <c r="U26" s="290"/>
      <c r="V26" s="290"/>
      <c r="W26" s="290"/>
      <c r="X26" s="290"/>
      <c r="Y26" s="290"/>
      <c r="Z26" s="290"/>
      <c r="AA26" s="290"/>
      <c r="AB26" s="290"/>
      <c r="AC26" s="290"/>
      <c r="AD26" s="290"/>
      <c r="AE26" s="290"/>
      <c r="AF26" s="290"/>
      <c r="AG26" s="290"/>
      <c r="AH26" s="290"/>
      <c r="AI26" s="290"/>
      <c r="AJ26" s="290"/>
      <c r="AK26" s="290"/>
      <c r="AL26" s="290"/>
      <c r="AM26" s="290"/>
      <c r="AN26" s="290"/>
      <c r="AO26" s="290"/>
      <c r="AP26" s="290"/>
      <c r="AQ26" s="290"/>
      <c r="AR26" s="290"/>
      <c r="AS26" s="290"/>
      <c r="AT26" s="290"/>
      <c r="AU26" s="290"/>
      <c r="AV26" s="290"/>
      <c r="AW26" s="290"/>
      <c r="AX26" s="290"/>
      <c r="AY26" s="290"/>
      <c r="AZ26" s="290"/>
      <c r="BA26" s="290"/>
      <c r="BB26" s="290"/>
    </row>
    <row r="27" s="318" customFormat="true" ht="17" hidden="false" customHeight="false" outlineLevel="0" collapsed="false">
      <c r="A27" s="281" t="n">
        <v>24</v>
      </c>
      <c r="B27" s="283" t="n">
        <v>1834</v>
      </c>
      <c r="C27" s="176" t="n">
        <v>1054</v>
      </c>
      <c r="D27" s="283" t="n">
        <v>543</v>
      </c>
      <c r="E27" s="176" t="n">
        <v>383</v>
      </c>
      <c r="F27" s="283" t="n">
        <v>3861</v>
      </c>
      <c r="G27" s="283" t="n">
        <v>4305</v>
      </c>
      <c r="H27" s="226" t="n">
        <v>10952</v>
      </c>
      <c r="I27" s="134" t="n">
        <v>10328</v>
      </c>
      <c r="J27" s="283" t="n">
        <v>440</v>
      </c>
      <c r="K27" s="319" t="n">
        <v>17190</v>
      </c>
      <c r="L27" s="176" t="n">
        <v>16510</v>
      </c>
      <c r="M27" s="283"/>
      <c r="N27" s="286" t="n">
        <v>563</v>
      </c>
      <c r="O27" s="316" t="n">
        <v>419</v>
      </c>
      <c r="P27" s="286" t="n">
        <v>9412</v>
      </c>
      <c r="Q27" s="316" t="n">
        <v>7201</v>
      </c>
      <c r="R27" s="286" t="n">
        <v>977</v>
      </c>
      <c r="S27" s="317" t="n">
        <v>1046</v>
      </c>
      <c r="T27" s="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  <c r="AT27" s="290"/>
      <c r="AU27" s="290"/>
      <c r="AV27" s="290"/>
      <c r="AW27" s="290"/>
      <c r="AX27" s="290"/>
      <c r="AY27" s="290"/>
      <c r="AZ27" s="290"/>
      <c r="BA27" s="290"/>
      <c r="BB27" s="290"/>
    </row>
    <row r="28" s="318" customFormat="true" ht="17" hidden="false" customHeight="false" outlineLevel="0" collapsed="false">
      <c r="A28" s="281" t="n">
        <v>25</v>
      </c>
      <c r="B28" s="283" t="n">
        <v>1524</v>
      </c>
      <c r="C28" s="176" t="n">
        <v>844</v>
      </c>
      <c r="D28" s="283" t="n">
        <v>571</v>
      </c>
      <c r="E28" s="176" t="n">
        <v>310</v>
      </c>
      <c r="F28" s="283" t="n">
        <v>4990</v>
      </c>
      <c r="G28" s="283" t="n">
        <v>4775</v>
      </c>
      <c r="H28" s="226" t="n">
        <v>10949</v>
      </c>
      <c r="I28" s="134" t="n">
        <v>9201</v>
      </c>
      <c r="J28" s="283" t="n">
        <v>414</v>
      </c>
      <c r="K28" s="319" t="n">
        <v>18034</v>
      </c>
      <c r="L28" s="176" t="n">
        <v>15544</v>
      </c>
      <c r="M28" s="283"/>
      <c r="N28" s="286" t="n">
        <v>798</v>
      </c>
      <c r="O28" s="316" t="n">
        <v>450</v>
      </c>
      <c r="P28" s="286" t="n">
        <v>9002</v>
      </c>
      <c r="Q28" s="316" t="n">
        <v>6062</v>
      </c>
      <c r="R28" s="286" t="n">
        <v>1149</v>
      </c>
      <c r="S28" s="317" t="n">
        <v>1251</v>
      </c>
      <c r="T28" s="0"/>
      <c r="U28" s="290"/>
      <c r="V28" s="290"/>
      <c r="W28" s="290"/>
      <c r="X28" s="290"/>
      <c r="Y28" s="290"/>
      <c r="Z28" s="290"/>
      <c r="AA28" s="290"/>
      <c r="AB28" s="290"/>
      <c r="AC28" s="290"/>
      <c r="AD28" s="290"/>
      <c r="AE28" s="290"/>
      <c r="AF28" s="290"/>
      <c r="AG28" s="290"/>
      <c r="AH28" s="290"/>
      <c r="AI28" s="290"/>
      <c r="AJ28" s="290"/>
      <c r="AK28" s="290"/>
      <c r="AL28" s="290"/>
      <c r="AM28" s="290"/>
      <c r="AN28" s="290"/>
      <c r="AO28" s="290"/>
      <c r="AP28" s="290"/>
      <c r="AQ28" s="290"/>
      <c r="AR28" s="290"/>
      <c r="AS28" s="290"/>
      <c r="AT28" s="290"/>
      <c r="AU28" s="290"/>
      <c r="AV28" s="290"/>
      <c r="AW28" s="290"/>
      <c r="AX28" s="290"/>
      <c r="AY28" s="290"/>
      <c r="AZ28" s="290"/>
      <c r="BA28" s="290"/>
      <c r="BB28" s="290"/>
    </row>
    <row r="29" s="318" customFormat="true" ht="17" hidden="false" customHeight="false" outlineLevel="0" collapsed="false">
      <c r="A29" s="281" t="n">
        <v>26</v>
      </c>
      <c r="B29" s="283" t="n">
        <v>1477</v>
      </c>
      <c r="C29" s="176" t="n">
        <v>881</v>
      </c>
      <c r="D29" s="283" t="n">
        <v>480</v>
      </c>
      <c r="E29" s="176" t="n">
        <v>325</v>
      </c>
      <c r="F29" s="283" t="n">
        <v>3837</v>
      </c>
      <c r="G29" s="283" t="n">
        <v>4024</v>
      </c>
      <c r="H29" s="226" t="n">
        <v>10897</v>
      </c>
      <c r="I29" s="134" t="n">
        <v>9636</v>
      </c>
      <c r="J29" s="283" t="n">
        <v>408</v>
      </c>
      <c r="K29" s="319" t="n">
        <v>16691</v>
      </c>
      <c r="L29" s="176" t="n">
        <v>15274</v>
      </c>
      <c r="M29" s="283"/>
      <c r="N29" s="286" t="n">
        <v>554</v>
      </c>
      <c r="O29" s="316" t="n">
        <v>319</v>
      </c>
      <c r="P29" s="286" t="n">
        <v>9113</v>
      </c>
      <c r="Q29" s="316" t="n">
        <v>6621</v>
      </c>
      <c r="R29" s="286" t="n">
        <v>1230</v>
      </c>
      <c r="S29" s="317" t="n">
        <v>1055</v>
      </c>
      <c r="T29" s="0"/>
      <c r="U29" s="290"/>
      <c r="V29" s="290"/>
      <c r="W29" s="290"/>
      <c r="X29" s="290"/>
      <c r="Y29" s="290"/>
      <c r="Z29" s="290"/>
      <c r="AA29" s="290"/>
      <c r="AB29" s="290"/>
      <c r="AC29" s="290"/>
      <c r="AD29" s="290"/>
      <c r="AE29" s="290"/>
      <c r="AF29" s="290"/>
      <c r="AG29" s="290"/>
      <c r="AH29" s="290"/>
      <c r="AI29" s="290"/>
      <c r="AJ29" s="290"/>
      <c r="AK29" s="290"/>
      <c r="AL29" s="290"/>
      <c r="AM29" s="290"/>
      <c r="AN29" s="290"/>
      <c r="AO29" s="290"/>
      <c r="AP29" s="290"/>
      <c r="AQ29" s="290"/>
      <c r="AR29" s="290"/>
      <c r="AS29" s="290"/>
      <c r="AT29" s="290"/>
      <c r="AU29" s="290"/>
      <c r="AV29" s="290"/>
      <c r="AW29" s="290"/>
      <c r="AX29" s="290"/>
      <c r="AY29" s="290"/>
      <c r="AZ29" s="290"/>
      <c r="BA29" s="290"/>
      <c r="BB29" s="290"/>
    </row>
    <row r="30" s="318" customFormat="true" ht="17" hidden="false" customHeight="false" outlineLevel="0" collapsed="false">
      <c r="A30" s="281" t="n">
        <v>27</v>
      </c>
      <c r="B30" s="283" t="n">
        <v>1494</v>
      </c>
      <c r="C30" s="176" t="n">
        <v>1039</v>
      </c>
      <c r="D30" s="283" t="n">
        <v>764</v>
      </c>
      <c r="E30" s="176" t="n">
        <v>630</v>
      </c>
      <c r="F30" s="283" t="n">
        <v>5553</v>
      </c>
      <c r="G30" s="283" t="n">
        <v>5618</v>
      </c>
      <c r="H30" s="226" t="n">
        <v>9238</v>
      </c>
      <c r="I30" s="134" t="n">
        <v>8647</v>
      </c>
      <c r="J30" s="283" t="n">
        <v>1254</v>
      </c>
      <c r="K30" s="319" t="n">
        <v>17049</v>
      </c>
      <c r="L30" s="176" t="n">
        <v>17188</v>
      </c>
      <c r="M30" s="283"/>
      <c r="N30" s="286" t="n">
        <v>524</v>
      </c>
      <c r="O30" s="316" t="n">
        <v>420</v>
      </c>
      <c r="P30" s="286" t="n">
        <v>7905</v>
      </c>
      <c r="Q30" s="316" t="n">
        <v>5550</v>
      </c>
      <c r="R30" s="286" t="n">
        <v>809</v>
      </c>
      <c r="S30" s="317" t="n">
        <v>1157</v>
      </c>
      <c r="T30" s="0"/>
      <c r="U30" s="290"/>
      <c r="V30" s="290"/>
      <c r="W30" s="290"/>
      <c r="X30" s="290"/>
      <c r="Y30" s="290"/>
      <c r="Z30" s="290"/>
      <c r="AA30" s="290"/>
      <c r="AB30" s="290"/>
      <c r="AC30" s="290"/>
      <c r="AD30" s="290"/>
      <c r="AE30" s="290"/>
      <c r="AF30" s="290"/>
      <c r="AG30" s="290"/>
      <c r="AH30" s="290"/>
      <c r="AI30" s="290"/>
      <c r="AJ30" s="290"/>
      <c r="AK30" s="290"/>
      <c r="AL30" s="290"/>
      <c r="AM30" s="290"/>
      <c r="AN30" s="290"/>
      <c r="AO30" s="290"/>
      <c r="AP30" s="290"/>
      <c r="AQ30" s="290"/>
      <c r="AR30" s="290"/>
      <c r="AS30" s="290"/>
      <c r="AT30" s="290"/>
      <c r="AU30" s="290"/>
      <c r="AV30" s="290"/>
      <c r="AW30" s="290"/>
      <c r="AX30" s="290"/>
      <c r="AY30" s="290"/>
      <c r="AZ30" s="290"/>
      <c r="BA30" s="290"/>
      <c r="BB30" s="290"/>
    </row>
    <row r="31" s="318" customFormat="true" ht="17" hidden="false" customHeight="false" outlineLevel="0" collapsed="false">
      <c r="A31" s="281" t="n">
        <v>28</v>
      </c>
      <c r="B31" s="283" t="n">
        <v>1753</v>
      </c>
      <c r="C31" s="176" t="n">
        <v>917</v>
      </c>
      <c r="D31" s="283" t="n">
        <v>545</v>
      </c>
      <c r="E31" s="176" t="n">
        <v>381</v>
      </c>
      <c r="F31" s="283" t="n">
        <v>4374</v>
      </c>
      <c r="G31" s="283" t="n">
        <v>4748</v>
      </c>
      <c r="H31" s="226" t="n">
        <v>11257</v>
      </c>
      <c r="I31" s="134" t="n">
        <v>10188</v>
      </c>
      <c r="J31" s="283" t="n">
        <v>652</v>
      </c>
      <c r="K31" s="319" t="n">
        <v>17929</v>
      </c>
      <c r="L31" s="176" t="n">
        <v>16886</v>
      </c>
      <c r="M31" s="283"/>
      <c r="N31" s="286" t="n">
        <v>566</v>
      </c>
      <c r="O31" s="316" t="n">
        <v>368</v>
      </c>
      <c r="P31" s="286" t="n">
        <v>9184</v>
      </c>
      <c r="Q31" s="316" t="n">
        <v>6542</v>
      </c>
      <c r="R31" s="286" t="n">
        <v>1507</v>
      </c>
      <c r="S31" s="317" t="n">
        <v>1399</v>
      </c>
      <c r="T31" s="0"/>
      <c r="U31" s="290"/>
      <c r="V31" s="290"/>
      <c r="W31" s="290"/>
      <c r="X31" s="290"/>
      <c r="Y31" s="290"/>
      <c r="Z31" s="290"/>
      <c r="AA31" s="290"/>
      <c r="AB31" s="290"/>
      <c r="AC31" s="290"/>
      <c r="AD31" s="290"/>
      <c r="AE31" s="290"/>
      <c r="AF31" s="290"/>
      <c r="AG31" s="290"/>
      <c r="AH31" s="290"/>
      <c r="AI31" s="290"/>
      <c r="AJ31" s="290"/>
      <c r="AK31" s="290"/>
      <c r="AL31" s="290"/>
      <c r="AM31" s="290"/>
      <c r="AN31" s="290"/>
      <c r="AO31" s="290"/>
      <c r="AP31" s="290"/>
      <c r="AQ31" s="290"/>
      <c r="AR31" s="290"/>
      <c r="AS31" s="290"/>
      <c r="AT31" s="290"/>
      <c r="AU31" s="290"/>
      <c r="AV31" s="290"/>
      <c r="AW31" s="290"/>
      <c r="AX31" s="290"/>
      <c r="AY31" s="290"/>
      <c r="AZ31" s="290"/>
      <c r="BA31" s="290"/>
      <c r="BB31" s="290"/>
    </row>
    <row r="32" s="318" customFormat="true" ht="17" hidden="false" customHeight="false" outlineLevel="0" collapsed="false">
      <c r="A32" s="281" t="n">
        <v>29</v>
      </c>
      <c r="B32" s="283" t="n">
        <v>1422</v>
      </c>
      <c r="C32" s="176" t="n">
        <v>699</v>
      </c>
      <c r="D32" s="283" t="n">
        <v>609</v>
      </c>
      <c r="E32" s="176" t="n">
        <v>394</v>
      </c>
      <c r="F32" s="283" t="n">
        <v>4554</v>
      </c>
      <c r="G32" s="283" t="n">
        <v>5028</v>
      </c>
      <c r="H32" s="226" t="n">
        <v>10506</v>
      </c>
      <c r="I32" s="134" t="n">
        <v>9465</v>
      </c>
      <c r="J32" s="283" t="n">
        <v>485</v>
      </c>
      <c r="K32" s="319" t="n">
        <v>17091</v>
      </c>
      <c r="L32" s="176" t="n">
        <v>16071</v>
      </c>
      <c r="M32" s="283"/>
      <c r="N32" s="286" t="n">
        <v>472</v>
      </c>
      <c r="O32" s="316" t="n">
        <v>469</v>
      </c>
      <c r="P32" s="286" t="n">
        <v>9076</v>
      </c>
      <c r="Q32" s="316" t="n">
        <v>6132</v>
      </c>
      <c r="R32" s="286" t="n">
        <v>958</v>
      </c>
      <c r="S32" s="317" t="n">
        <v>1358</v>
      </c>
      <c r="T32" s="0"/>
      <c r="U32" s="290"/>
      <c r="V32" s="290"/>
      <c r="W32" s="290"/>
      <c r="X32" s="290"/>
      <c r="Y32" s="290"/>
      <c r="Z32" s="290"/>
      <c r="AA32" s="290"/>
      <c r="AB32" s="290"/>
      <c r="AC32" s="290"/>
      <c r="AD32" s="290"/>
      <c r="AE32" s="290"/>
      <c r="AF32" s="290"/>
      <c r="AG32" s="290"/>
      <c r="AH32" s="290"/>
      <c r="AI32" s="290"/>
      <c r="AJ32" s="290"/>
      <c r="AK32" s="290"/>
      <c r="AL32" s="290"/>
      <c r="AM32" s="290"/>
      <c r="AN32" s="290"/>
      <c r="AO32" s="290"/>
      <c r="AP32" s="290"/>
      <c r="AQ32" s="290"/>
      <c r="AR32" s="290"/>
      <c r="AS32" s="290"/>
      <c r="AT32" s="290"/>
      <c r="AU32" s="290"/>
      <c r="AV32" s="290"/>
      <c r="AW32" s="290"/>
      <c r="AX32" s="290"/>
      <c r="AY32" s="290"/>
      <c r="AZ32" s="290"/>
      <c r="BA32" s="290"/>
      <c r="BB32" s="290"/>
    </row>
    <row r="33" s="318" customFormat="true" ht="17" hidden="false" customHeight="false" outlineLevel="0" collapsed="false">
      <c r="A33" s="281" t="n">
        <v>30</v>
      </c>
      <c r="B33" s="283" t="n">
        <v>1637</v>
      </c>
      <c r="C33" s="176" t="n">
        <v>847</v>
      </c>
      <c r="D33" s="283" t="n">
        <v>840</v>
      </c>
      <c r="E33" s="176" t="n">
        <v>744</v>
      </c>
      <c r="F33" s="283" t="n">
        <v>5462</v>
      </c>
      <c r="G33" s="283" t="n">
        <v>5817</v>
      </c>
      <c r="H33" s="226" t="n">
        <v>11664</v>
      </c>
      <c r="I33" s="134" t="n">
        <v>10633</v>
      </c>
      <c r="J33" s="283" t="n">
        <v>676</v>
      </c>
      <c r="K33" s="319" t="n">
        <v>19603</v>
      </c>
      <c r="L33" s="176" t="n">
        <v>18717</v>
      </c>
      <c r="M33" s="283"/>
      <c r="N33" s="286" t="n">
        <v>983</v>
      </c>
      <c r="O33" s="316" t="n">
        <v>671</v>
      </c>
      <c r="P33" s="286" t="n">
        <v>9165</v>
      </c>
      <c r="Q33" s="316" t="n">
        <v>6439</v>
      </c>
      <c r="R33" s="286" t="n">
        <v>1516</v>
      </c>
      <c r="S33" s="317" t="n">
        <v>1746</v>
      </c>
      <c r="T33" s="0"/>
      <c r="U33" s="290"/>
      <c r="V33" s="290"/>
      <c r="W33" s="290"/>
      <c r="X33" s="290"/>
      <c r="Y33" s="290"/>
      <c r="Z33" s="290"/>
      <c r="AA33" s="290"/>
      <c r="AB33" s="290"/>
      <c r="AC33" s="290"/>
      <c r="AD33" s="290"/>
      <c r="AE33" s="290"/>
      <c r="AF33" s="290"/>
      <c r="AG33" s="290"/>
      <c r="AH33" s="290"/>
      <c r="AI33" s="290"/>
      <c r="AJ33" s="290"/>
      <c r="AK33" s="290"/>
      <c r="AL33" s="290"/>
      <c r="AM33" s="290"/>
      <c r="AN33" s="290"/>
      <c r="AO33" s="290"/>
      <c r="AP33" s="290"/>
      <c r="AQ33" s="290"/>
      <c r="AR33" s="290"/>
      <c r="AS33" s="290"/>
      <c r="AT33" s="290"/>
      <c r="AU33" s="290"/>
      <c r="AV33" s="290"/>
      <c r="AW33" s="290"/>
      <c r="AX33" s="290"/>
      <c r="AY33" s="290"/>
      <c r="AZ33" s="290"/>
      <c r="BA33" s="290"/>
      <c r="BB33" s="290"/>
    </row>
    <row r="34" s="318" customFormat="true" ht="17" hidden="false" customHeight="false" outlineLevel="0" collapsed="false">
      <c r="A34" s="281" t="n">
        <v>31</v>
      </c>
      <c r="B34" s="283" t="n">
        <v>1140</v>
      </c>
      <c r="C34" s="176" t="n">
        <v>574</v>
      </c>
      <c r="D34" s="283" t="n">
        <v>753</v>
      </c>
      <c r="E34" s="176" t="n">
        <v>630</v>
      </c>
      <c r="F34" s="283" t="n">
        <v>4781</v>
      </c>
      <c r="G34" s="283" t="n">
        <v>4927</v>
      </c>
      <c r="H34" s="226" t="n">
        <v>9234</v>
      </c>
      <c r="I34" s="134" t="n">
        <v>8157</v>
      </c>
      <c r="J34" s="283" t="n">
        <v>520</v>
      </c>
      <c r="K34" s="319" t="n">
        <v>15908</v>
      </c>
      <c r="L34" s="176" t="n">
        <v>14808</v>
      </c>
      <c r="M34" s="283"/>
      <c r="N34" s="286" t="n">
        <v>663</v>
      </c>
      <c r="O34" s="316" t="n">
        <v>346</v>
      </c>
      <c r="P34" s="286" t="n">
        <v>7509</v>
      </c>
      <c r="Q34" s="316" t="n">
        <v>5329</v>
      </c>
      <c r="R34" s="286" t="n">
        <v>1062</v>
      </c>
      <c r="S34" s="317" t="n">
        <v>1351</v>
      </c>
      <c r="T34" s="0"/>
      <c r="U34" s="290"/>
      <c r="V34" s="290"/>
      <c r="W34" s="290"/>
      <c r="X34" s="290"/>
      <c r="Y34" s="290"/>
      <c r="Z34" s="290"/>
      <c r="AA34" s="290"/>
      <c r="AB34" s="290"/>
      <c r="AC34" s="290"/>
      <c r="AD34" s="290"/>
      <c r="AE34" s="290"/>
      <c r="AF34" s="290"/>
      <c r="AG34" s="290"/>
      <c r="AH34" s="290"/>
      <c r="AI34" s="290"/>
      <c r="AJ34" s="290"/>
      <c r="AK34" s="290"/>
      <c r="AL34" s="290"/>
      <c r="AM34" s="290"/>
      <c r="AN34" s="290"/>
      <c r="AO34" s="290"/>
      <c r="AP34" s="290"/>
      <c r="AQ34" s="290"/>
      <c r="AR34" s="290"/>
      <c r="AS34" s="290"/>
      <c r="AT34" s="290"/>
      <c r="AU34" s="290"/>
      <c r="AV34" s="290"/>
      <c r="AW34" s="290"/>
      <c r="AX34" s="290"/>
      <c r="AY34" s="290"/>
      <c r="AZ34" s="290"/>
      <c r="BA34" s="290"/>
      <c r="BB34" s="290"/>
    </row>
    <row r="35" s="318" customFormat="true" ht="17" hidden="false" customHeight="false" outlineLevel="0" collapsed="false">
      <c r="A35" s="281" t="n">
        <v>32</v>
      </c>
      <c r="B35" s="283" t="n">
        <v>1122</v>
      </c>
      <c r="C35" s="176" t="n">
        <v>544</v>
      </c>
      <c r="D35" s="283" t="n">
        <v>507</v>
      </c>
      <c r="E35" s="176" t="n">
        <v>416</v>
      </c>
      <c r="F35" s="283" t="n">
        <v>4863</v>
      </c>
      <c r="G35" s="283" t="n">
        <v>4544</v>
      </c>
      <c r="H35" s="226" t="n">
        <v>9744</v>
      </c>
      <c r="I35" s="134" t="n">
        <v>8240</v>
      </c>
      <c r="J35" s="283" t="n">
        <v>296</v>
      </c>
      <c r="K35" s="319" t="n">
        <v>16236</v>
      </c>
      <c r="L35" s="176" t="n">
        <v>14040</v>
      </c>
      <c r="M35" s="283"/>
      <c r="N35" s="286" t="n">
        <v>780</v>
      </c>
      <c r="O35" s="316" t="n">
        <v>404</v>
      </c>
      <c r="P35" s="286" t="n">
        <v>8053</v>
      </c>
      <c r="Q35" s="316" t="n">
        <v>5203</v>
      </c>
      <c r="R35" s="286" t="n">
        <v>911</v>
      </c>
      <c r="S35" s="317" t="n">
        <v>1499</v>
      </c>
      <c r="T35" s="0"/>
      <c r="U35" s="290"/>
      <c r="V35" s="290"/>
      <c r="W35" s="290"/>
      <c r="X35" s="290"/>
      <c r="Y35" s="290"/>
      <c r="Z35" s="290"/>
      <c r="AA35" s="290"/>
      <c r="AB35" s="290"/>
      <c r="AC35" s="290"/>
      <c r="AD35" s="290"/>
      <c r="AE35" s="290"/>
      <c r="AF35" s="290"/>
      <c r="AG35" s="290"/>
      <c r="AH35" s="290"/>
      <c r="AI35" s="290"/>
      <c r="AJ35" s="290"/>
      <c r="AK35" s="290"/>
      <c r="AL35" s="290"/>
      <c r="AM35" s="290"/>
      <c r="AN35" s="290"/>
      <c r="AO35" s="290"/>
      <c r="AP35" s="290"/>
      <c r="AQ35" s="290"/>
      <c r="AR35" s="290"/>
      <c r="AS35" s="290"/>
      <c r="AT35" s="290"/>
      <c r="AU35" s="290"/>
      <c r="AV35" s="290"/>
      <c r="AW35" s="290"/>
      <c r="AX35" s="290"/>
      <c r="AY35" s="290"/>
      <c r="AZ35" s="290"/>
      <c r="BA35" s="290"/>
      <c r="BB35" s="290"/>
    </row>
    <row r="36" s="318" customFormat="true" ht="17" hidden="false" customHeight="false" outlineLevel="0" collapsed="false">
      <c r="A36" s="281" t="n">
        <v>33</v>
      </c>
      <c r="B36" s="283" t="n">
        <v>1254</v>
      </c>
      <c r="C36" s="176" t="n">
        <v>788</v>
      </c>
      <c r="D36" s="283" t="n">
        <v>467</v>
      </c>
      <c r="E36" s="176" t="n">
        <v>340</v>
      </c>
      <c r="F36" s="283" t="n">
        <v>4774</v>
      </c>
      <c r="G36" s="283" t="n">
        <v>4774</v>
      </c>
      <c r="H36" s="226" t="n">
        <v>9295</v>
      </c>
      <c r="I36" s="134" t="n">
        <v>8443</v>
      </c>
      <c r="J36" s="283" t="n">
        <v>228</v>
      </c>
      <c r="K36" s="319" t="n">
        <v>15790</v>
      </c>
      <c r="L36" s="176" t="n">
        <v>14573</v>
      </c>
      <c r="M36" s="283"/>
      <c r="N36" s="286" t="n">
        <v>678</v>
      </c>
      <c r="O36" s="316" t="n">
        <v>527</v>
      </c>
      <c r="P36" s="286" t="n">
        <v>7716</v>
      </c>
      <c r="Q36" s="316" t="n">
        <v>4921</v>
      </c>
      <c r="R36" s="286" t="n">
        <v>901</v>
      </c>
      <c r="S36" s="317" t="n">
        <v>1405</v>
      </c>
      <c r="T36" s="0"/>
      <c r="U36" s="290"/>
      <c r="V36" s="290"/>
      <c r="W36" s="290"/>
      <c r="X36" s="290"/>
      <c r="Y36" s="290"/>
      <c r="Z36" s="290"/>
      <c r="AA36" s="290"/>
      <c r="AB36" s="290"/>
      <c r="AC36" s="290"/>
      <c r="AD36" s="290"/>
      <c r="AE36" s="290"/>
      <c r="AF36" s="290"/>
      <c r="AG36" s="290"/>
      <c r="AH36" s="290"/>
      <c r="AI36" s="290"/>
      <c r="AJ36" s="290"/>
      <c r="AK36" s="290"/>
      <c r="AL36" s="290"/>
      <c r="AM36" s="290"/>
      <c r="AN36" s="290"/>
      <c r="AO36" s="290"/>
      <c r="AP36" s="290"/>
      <c r="AQ36" s="290"/>
      <c r="AR36" s="290"/>
      <c r="AS36" s="290"/>
      <c r="AT36" s="290"/>
      <c r="AU36" s="290"/>
      <c r="AV36" s="290"/>
      <c r="AW36" s="290"/>
      <c r="AX36" s="290"/>
      <c r="AY36" s="290"/>
      <c r="AZ36" s="290"/>
      <c r="BA36" s="290"/>
      <c r="BB36" s="290"/>
    </row>
    <row r="37" s="318" customFormat="true" ht="17" hidden="false" customHeight="false" outlineLevel="0" collapsed="false">
      <c r="A37" s="281" t="n">
        <v>34</v>
      </c>
      <c r="B37" s="283" t="n">
        <v>1381</v>
      </c>
      <c r="C37" s="176" t="n">
        <v>910</v>
      </c>
      <c r="D37" s="283" t="n">
        <v>598</v>
      </c>
      <c r="E37" s="176" t="n">
        <v>416</v>
      </c>
      <c r="F37" s="283" t="n">
        <v>3892</v>
      </c>
      <c r="G37" s="283" t="n">
        <v>4254</v>
      </c>
      <c r="H37" s="226" t="n">
        <v>10142</v>
      </c>
      <c r="I37" s="134" t="n">
        <v>9030</v>
      </c>
      <c r="J37" s="283" t="n">
        <v>695</v>
      </c>
      <c r="K37" s="319" t="n">
        <v>16013</v>
      </c>
      <c r="L37" s="176" t="n">
        <v>15305</v>
      </c>
      <c r="M37" s="283"/>
      <c r="N37" s="286" t="n">
        <v>594</v>
      </c>
      <c r="O37" s="316" t="n">
        <v>353</v>
      </c>
      <c r="P37" s="286" t="n">
        <v>8757</v>
      </c>
      <c r="Q37" s="316" t="n">
        <v>6152</v>
      </c>
      <c r="R37" s="286" t="n">
        <v>791</v>
      </c>
      <c r="S37" s="317" t="n">
        <v>1297</v>
      </c>
      <c r="T37" s="0"/>
      <c r="U37" s="290"/>
      <c r="V37" s="290"/>
      <c r="W37" s="290"/>
      <c r="X37" s="290"/>
      <c r="Y37" s="290"/>
      <c r="Z37" s="290"/>
      <c r="AA37" s="290"/>
      <c r="AB37" s="290"/>
      <c r="AC37" s="290"/>
      <c r="AD37" s="290"/>
      <c r="AE37" s="290"/>
      <c r="AF37" s="290"/>
      <c r="AG37" s="290"/>
      <c r="AH37" s="290"/>
      <c r="AI37" s="290"/>
      <c r="AJ37" s="290"/>
      <c r="AK37" s="290"/>
      <c r="AL37" s="290"/>
      <c r="AM37" s="290"/>
      <c r="AN37" s="290"/>
      <c r="AO37" s="290"/>
      <c r="AP37" s="290"/>
      <c r="AQ37" s="290"/>
      <c r="AR37" s="290"/>
      <c r="AS37" s="290"/>
      <c r="AT37" s="290"/>
      <c r="AU37" s="290"/>
      <c r="AV37" s="290"/>
      <c r="AW37" s="290"/>
      <c r="AX37" s="290"/>
      <c r="AY37" s="290"/>
      <c r="AZ37" s="290"/>
      <c r="BA37" s="290"/>
      <c r="BB37" s="290"/>
    </row>
    <row r="38" s="318" customFormat="true" ht="17" hidden="false" customHeight="false" outlineLevel="0" collapsed="false">
      <c r="A38" s="281" t="n">
        <v>35</v>
      </c>
      <c r="B38" s="283" t="n">
        <v>1701</v>
      </c>
      <c r="C38" s="176" t="n">
        <v>987</v>
      </c>
      <c r="D38" s="283" t="n">
        <v>713</v>
      </c>
      <c r="E38" s="176" t="n">
        <v>671</v>
      </c>
      <c r="F38" s="283" t="n">
        <v>4836</v>
      </c>
      <c r="G38" s="283" t="n">
        <v>5373</v>
      </c>
      <c r="H38" s="226" t="n">
        <v>10918</v>
      </c>
      <c r="I38" s="134" t="n">
        <v>9751</v>
      </c>
      <c r="J38" s="283" t="n">
        <v>726</v>
      </c>
      <c r="K38" s="319" t="n">
        <v>18168</v>
      </c>
      <c r="L38" s="176" t="n">
        <v>17508</v>
      </c>
      <c r="M38" s="283"/>
      <c r="N38" s="286" t="n">
        <v>509</v>
      </c>
      <c r="O38" s="316" t="n">
        <v>388</v>
      </c>
      <c r="P38" s="286" t="n">
        <v>9650</v>
      </c>
      <c r="Q38" s="316" t="n">
        <v>6671</v>
      </c>
      <c r="R38" s="286" t="n">
        <v>759</v>
      </c>
      <c r="S38" s="317" t="n">
        <v>1112</v>
      </c>
      <c r="T38" s="0"/>
      <c r="U38" s="290"/>
      <c r="V38" s="290"/>
      <c r="W38" s="290"/>
      <c r="X38" s="290"/>
      <c r="Y38" s="290"/>
      <c r="Z38" s="290"/>
      <c r="AA38" s="290"/>
      <c r="AB38" s="290"/>
      <c r="AC38" s="290"/>
      <c r="AD38" s="290"/>
      <c r="AE38" s="290"/>
      <c r="AF38" s="290"/>
      <c r="AG38" s="290"/>
      <c r="AH38" s="290"/>
      <c r="AI38" s="290"/>
      <c r="AJ38" s="290"/>
      <c r="AK38" s="290"/>
      <c r="AL38" s="290"/>
      <c r="AM38" s="290"/>
      <c r="AN38" s="290"/>
      <c r="AO38" s="290"/>
      <c r="AP38" s="290"/>
      <c r="AQ38" s="290"/>
      <c r="AR38" s="290"/>
      <c r="AS38" s="290"/>
      <c r="AT38" s="290"/>
      <c r="AU38" s="290"/>
      <c r="AV38" s="290"/>
      <c r="AW38" s="290"/>
      <c r="AX38" s="290"/>
      <c r="AY38" s="290"/>
      <c r="AZ38" s="290"/>
      <c r="BA38" s="290"/>
      <c r="BB38" s="290"/>
    </row>
    <row r="39" s="318" customFormat="true" ht="17" hidden="false" customHeight="false" outlineLevel="0" collapsed="false">
      <c r="A39" s="281" t="n">
        <v>36</v>
      </c>
      <c r="B39" s="283" t="n">
        <v>1555</v>
      </c>
      <c r="C39" s="176" t="n">
        <v>953</v>
      </c>
      <c r="D39" s="283" t="n">
        <v>548</v>
      </c>
      <c r="E39" s="176" t="n">
        <v>580</v>
      </c>
      <c r="F39" s="283" t="n">
        <v>4626</v>
      </c>
      <c r="G39" s="283" t="n">
        <v>4955</v>
      </c>
      <c r="H39" s="226" t="n">
        <v>11183</v>
      </c>
      <c r="I39" s="134" t="n">
        <v>9903</v>
      </c>
      <c r="J39" s="283" t="n">
        <v>335</v>
      </c>
      <c r="K39" s="319" t="n">
        <v>17912</v>
      </c>
      <c r="L39" s="176" t="n">
        <v>16726</v>
      </c>
      <c r="M39" s="283"/>
      <c r="N39" s="286" t="n">
        <v>619</v>
      </c>
      <c r="O39" s="316" t="n">
        <v>394</v>
      </c>
      <c r="P39" s="286" t="n">
        <v>9840</v>
      </c>
      <c r="Q39" s="316" t="n">
        <v>7218</v>
      </c>
      <c r="R39" s="286" t="n">
        <v>724</v>
      </c>
      <c r="S39" s="317" t="n">
        <v>1229</v>
      </c>
      <c r="T39" s="0"/>
      <c r="U39" s="290"/>
      <c r="V39" s="290"/>
      <c r="W39" s="290"/>
      <c r="X39" s="290"/>
      <c r="Y39" s="290"/>
      <c r="Z39" s="290"/>
      <c r="AA39" s="290"/>
      <c r="AB39" s="290"/>
      <c r="AC39" s="290"/>
      <c r="AD39" s="290"/>
      <c r="AE39" s="290"/>
      <c r="AF39" s="290"/>
      <c r="AG39" s="290"/>
      <c r="AH39" s="290"/>
      <c r="AI39" s="290"/>
      <c r="AJ39" s="290"/>
      <c r="AK39" s="290"/>
      <c r="AL39" s="290"/>
      <c r="AM39" s="290"/>
      <c r="AN39" s="290"/>
      <c r="AO39" s="290"/>
      <c r="AP39" s="290"/>
      <c r="AQ39" s="290"/>
      <c r="AR39" s="290"/>
      <c r="AS39" s="290"/>
      <c r="AT39" s="290"/>
      <c r="AU39" s="290"/>
      <c r="AV39" s="290"/>
      <c r="AW39" s="290"/>
      <c r="AX39" s="290"/>
      <c r="AY39" s="290"/>
      <c r="AZ39" s="290"/>
      <c r="BA39" s="290"/>
      <c r="BB39" s="290"/>
    </row>
    <row r="40" s="318" customFormat="true" ht="29.25" hidden="false" customHeight="true" outlineLevel="0" collapsed="false">
      <c r="A40" s="291" t="s">
        <v>403</v>
      </c>
      <c r="B40" s="273" t="n">
        <v>51549</v>
      </c>
      <c r="C40" s="273" t="n">
        <v>29797</v>
      </c>
      <c r="D40" s="273" t="n">
        <v>20449</v>
      </c>
      <c r="E40" s="273" t="n">
        <v>15678</v>
      </c>
      <c r="F40" s="273" t="n">
        <v>185906</v>
      </c>
      <c r="G40" s="273" t="n">
        <v>183044</v>
      </c>
      <c r="H40" s="273" t="n">
        <v>379778</v>
      </c>
      <c r="I40" s="273" t="n">
        <v>319945</v>
      </c>
      <c r="J40" s="273" t="n">
        <v>19530</v>
      </c>
      <c r="K40" s="273" t="n">
        <v>637682</v>
      </c>
      <c r="L40" s="273" t="n">
        <v>567994</v>
      </c>
      <c r="M40" s="283"/>
      <c r="N40" s="322" t="n">
        <v>25137</v>
      </c>
      <c r="O40" s="322" t="n">
        <v>15633</v>
      </c>
      <c r="P40" s="322" t="n">
        <v>312018</v>
      </c>
      <c r="Q40" s="322" t="n">
        <v>199835</v>
      </c>
      <c r="R40" s="322" t="n">
        <v>42623</v>
      </c>
      <c r="S40" s="322" t="n">
        <f aca="false">SUM(S4:S39)</f>
        <v>55230</v>
      </c>
      <c r="T40" s="0"/>
      <c r="U40" s="290"/>
      <c r="V40" s="290"/>
      <c r="W40" s="290"/>
      <c r="X40" s="290"/>
      <c r="Y40" s="290"/>
      <c r="Z40" s="290"/>
      <c r="AA40" s="290"/>
      <c r="AB40" s="290"/>
      <c r="AC40" s="290"/>
      <c r="AD40" s="290"/>
      <c r="AE40" s="290"/>
      <c r="AF40" s="290"/>
      <c r="AG40" s="290"/>
      <c r="AH40" s="290"/>
      <c r="AI40" s="290"/>
      <c r="AJ40" s="290"/>
      <c r="AK40" s="290"/>
      <c r="AL40" s="290"/>
      <c r="AM40" s="290"/>
      <c r="AN40" s="290"/>
      <c r="AO40" s="290"/>
      <c r="AP40" s="290"/>
      <c r="AQ40" s="290"/>
      <c r="AR40" s="290"/>
      <c r="AS40" s="290"/>
      <c r="AT40" s="290"/>
      <c r="AU40" s="290"/>
      <c r="AV40" s="290"/>
      <c r="AW40" s="290"/>
      <c r="AX40" s="290"/>
      <c r="AY40" s="290"/>
      <c r="AZ40" s="290"/>
      <c r="BA40" s="290"/>
      <c r="BB40" s="29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318" customFormat="true" ht="17" hidden="false" customHeight="false" outlineLevel="0" collapsed="false">
      <c r="A44" s="323"/>
      <c r="B44" s="324"/>
      <c r="C44" s="0"/>
      <c r="D44" s="324"/>
      <c r="E44" s="0"/>
      <c r="F44" s="324"/>
      <c r="G44" s="297"/>
      <c r="H44" s="324"/>
      <c r="I44" s="297"/>
      <c r="J44" s="324"/>
      <c r="K44" s="324"/>
      <c r="L44" s="324"/>
      <c r="M44" s="324"/>
      <c r="N44" s="324"/>
      <c r="O44" s="0"/>
      <c r="P44" s="324"/>
      <c r="Q44" s="0"/>
      <c r="R44" s="324"/>
      <c r="S44" s="297"/>
      <c r="T44" s="0"/>
      <c r="U44" s="290"/>
      <c r="V44" s="290"/>
      <c r="W44" s="290"/>
      <c r="X44" s="290"/>
      <c r="Y44" s="290"/>
      <c r="Z44" s="290"/>
      <c r="AA44" s="290"/>
      <c r="AB44" s="290"/>
      <c r="AC44" s="290"/>
      <c r="AD44" s="290"/>
      <c r="AE44" s="290"/>
      <c r="AF44" s="290"/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0"/>
      <c r="AT44" s="290"/>
      <c r="AU44" s="290"/>
      <c r="AV44" s="290"/>
      <c r="AW44" s="290"/>
      <c r="AX44" s="290"/>
      <c r="AY44" s="290"/>
      <c r="AZ44" s="290"/>
      <c r="BA44" s="290"/>
      <c r="BB44" s="290"/>
    </row>
    <row r="45" s="318" customFormat="true" ht="17" hidden="false" customHeight="false" outlineLevel="0" collapsed="false">
      <c r="A45" s="323"/>
      <c r="B45" s="324"/>
      <c r="C45" s="297"/>
      <c r="D45" s="324"/>
      <c r="E45" s="0"/>
      <c r="F45" s="324"/>
      <c r="G45" s="297"/>
      <c r="H45" s="324"/>
      <c r="I45" s="297"/>
      <c r="J45" s="324"/>
      <c r="K45" s="324"/>
      <c r="L45" s="324"/>
      <c r="M45" s="324"/>
      <c r="N45" s="324"/>
      <c r="O45" s="297"/>
      <c r="P45" s="324"/>
      <c r="Q45" s="297"/>
      <c r="R45" s="324"/>
      <c r="S45" s="297"/>
      <c r="T45" s="0"/>
      <c r="U45" s="290"/>
      <c r="V45" s="290"/>
      <c r="W45" s="290"/>
      <c r="X45" s="290"/>
      <c r="Y45" s="290"/>
      <c r="Z45" s="290"/>
      <c r="AA45" s="290"/>
      <c r="AB45" s="290"/>
      <c r="AC45" s="290"/>
      <c r="AD45" s="290"/>
      <c r="AE45" s="290"/>
      <c r="AF45" s="290"/>
      <c r="AG45" s="290"/>
      <c r="AH45" s="290"/>
      <c r="AI45" s="290"/>
      <c r="AJ45" s="290"/>
      <c r="AK45" s="290"/>
      <c r="AL45" s="290"/>
      <c r="AM45" s="290"/>
      <c r="AN45" s="290"/>
      <c r="AO45" s="290"/>
      <c r="AP45" s="290"/>
      <c r="AQ45" s="290"/>
      <c r="AR45" s="290"/>
      <c r="AS45" s="290"/>
      <c r="AT45" s="290"/>
      <c r="AU45" s="290"/>
      <c r="AV45" s="290"/>
      <c r="AW45" s="290"/>
      <c r="AX45" s="290"/>
      <c r="AY45" s="290"/>
      <c r="AZ45" s="290"/>
      <c r="BA45" s="290"/>
      <c r="BB45" s="290"/>
    </row>
  </sheetData>
  <mergeCells count="7">
    <mergeCell ref="B2:C2"/>
    <mergeCell ref="D2:E2"/>
    <mergeCell ref="F2:G2"/>
    <mergeCell ref="H2:I2"/>
    <mergeCell ref="K2:L2"/>
    <mergeCell ref="N2:O2"/>
    <mergeCell ref="P2:Q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 A2"/>
    </sheetView>
  </sheetViews>
  <sheetFormatPr defaultColWidth="9.32421875" defaultRowHeight="17" zeroHeight="false" outlineLevelRow="0" outlineLevelCol="0"/>
  <cols>
    <col collapsed="false" customWidth="true" hidden="false" outlineLevel="0" max="1" min="1" style="296" width="7.65"/>
    <col collapsed="false" customWidth="false" hidden="false" outlineLevel="0" max="2" min="2" style="296" width="9.32"/>
    <col collapsed="false" customWidth="false" hidden="false" outlineLevel="0" max="3" min="3" style="297" width="9.32"/>
    <col collapsed="false" customWidth="false" hidden="false" outlineLevel="0" max="4" min="4" style="296" width="9.32"/>
    <col collapsed="false" customWidth="false" hidden="false" outlineLevel="0" max="5" min="5" style="297" width="9.32"/>
    <col collapsed="false" customWidth="false" hidden="false" outlineLevel="0" max="6" min="6" style="296" width="9.32"/>
    <col collapsed="false" customWidth="false" hidden="false" outlineLevel="0" max="7" min="7" style="297" width="9.32"/>
    <col collapsed="false" customWidth="false" hidden="false" outlineLevel="0" max="8" min="8" style="296" width="9.32"/>
    <col collapsed="false" customWidth="false" hidden="false" outlineLevel="0" max="9" min="9" style="297" width="9.32"/>
    <col collapsed="false" customWidth="false" hidden="false" outlineLevel="0" max="12" min="10" style="296" width="9.32"/>
    <col collapsed="false" customWidth="true" hidden="false" outlineLevel="0" max="13" min="13" style="296" width="4.99"/>
    <col collapsed="false" customWidth="false" hidden="false" outlineLevel="0" max="14" min="14" style="296" width="9.32"/>
    <col collapsed="false" customWidth="false" hidden="false" outlineLevel="0" max="15" min="15" style="297" width="9.32"/>
    <col collapsed="false" customWidth="false" hidden="false" outlineLevel="0" max="16" min="16" style="296" width="9.32"/>
    <col collapsed="false" customWidth="false" hidden="false" outlineLevel="0" max="17" min="17" style="297" width="9.32"/>
    <col collapsed="false" customWidth="true" hidden="false" outlineLevel="0" max="18" min="18" style="296" width="10.82"/>
    <col collapsed="false" customWidth="true" hidden="false" outlineLevel="0" max="19" min="19" style="297" width="10.82"/>
    <col collapsed="false" customWidth="false" hidden="false" outlineLevel="0" max="58" min="20" style="278" width="9.32"/>
    <col collapsed="false" customWidth="false" hidden="false" outlineLevel="0" max="257" min="59" style="298" width="9.32"/>
  </cols>
  <sheetData>
    <row r="1" s="302" customFormat="true" ht="30" hidden="false" customHeight="true" outlineLevel="0" collapsed="false">
      <c r="A1" s="299" t="s">
        <v>404</v>
      </c>
      <c r="B1" s="300"/>
      <c r="C1" s="301"/>
      <c r="D1" s="300"/>
      <c r="E1" s="301"/>
      <c r="F1" s="300"/>
      <c r="G1" s="301"/>
      <c r="H1" s="300"/>
      <c r="I1" s="297"/>
      <c r="J1" s="300"/>
      <c r="K1" s="300"/>
      <c r="L1" s="300"/>
      <c r="M1" s="300"/>
      <c r="N1" s="300"/>
      <c r="O1" s="301"/>
      <c r="P1" s="300"/>
      <c r="Q1" s="301"/>
      <c r="R1" s="300"/>
      <c r="S1" s="301"/>
      <c r="T1" s="253"/>
      <c r="U1" s="253"/>
      <c r="V1" s="253"/>
      <c r="W1" s="253"/>
      <c r="X1" s="253"/>
      <c r="Y1" s="253"/>
      <c r="Z1" s="253"/>
      <c r="AA1" s="253"/>
      <c r="AB1" s="253"/>
      <c r="AC1" s="253"/>
      <c r="AD1" s="253"/>
      <c r="AE1" s="253"/>
      <c r="AF1" s="253"/>
      <c r="AG1" s="253"/>
      <c r="AH1" s="253"/>
      <c r="AI1" s="253"/>
      <c r="AJ1" s="253"/>
      <c r="AK1" s="253"/>
      <c r="AL1" s="253"/>
      <c r="AM1" s="253"/>
      <c r="AN1" s="253"/>
      <c r="AO1" s="253"/>
      <c r="AP1" s="253"/>
      <c r="AQ1" s="253"/>
      <c r="AR1" s="253"/>
      <c r="AS1" s="253"/>
      <c r="AT1" s="253"/>
      <c r="AU1" s="253"/>
      <c r="AV1" s="253"/>
      <c r="AW1" s="253"/>
      <c r="AX1" s="253"/>
      <c r="AY1" s="253"/>
      <c r="AZ1" s="253"/>
      <c r="BA1" s="253"/>
      <c r="BB1" s="253"/>
      <c r="BC1" s="253"/>
      <c r="BD1" s="253"/>
      <c r="BE1" s="253"/>
      <c r="BF1" s="253"/>
    </row>
    <row r="2" customFormat="false" ht="39" hidden="false" customHeight="true" outlineLevel="0" collapsed="false">
      <c r="A2" s="303" t="s">
        <v>387</v>
      </c>
      <c r="B2" s="304" t="s">
        <v>394</v>
      </c>
      <c r="C2" s="304"/>
      <c r="D2" s="304" t="s">
        <v>57</v>
      </c>
      <c r="E2" s="304"/>
      <c r="F2" s="304" t="s">
        <v>395</v>
      </c>
      <c r="G2" s="304"/>
      <c r="H2" s="304" t="s">
        <v>396</v>
      </c>
      <c r="I2" s="304"/>
      <c r="J2" s="305" t="s">
        <v>397</v>
      </c>
      <c r="K2" s="305" t="s">
        <v>398</v>
      </c>
      <c r="L2" s="305"/>
      <c r="M2" s="325"/>
      <c r="N2" s="306" t="s">
        <v>399</v>
      </c>
      <c r="O2" s="306"/>
      <c r="P2" s="306" t="s">
        <v>400</v>
      </c>
      <c r="Q2" s="306"/>
      <c r="R2" s="306" t="s">
        <v>401</v>
      </c>
      <c r="S2" s="307" t="s">
        <v>402</v>
      </c>
    </row>
    <row r="3" customFormat="false" ht="14.25" hidden="false" customHeight="true" outlineLevel="0" collapsed="false">
      <c r="A3" s="308"/>
      <c r="B3" s="308" t="n">
        <v>1995</v>
      </c>
      <c r="C3" s="309" t="n">
        <v>1999</v>
      </c>
      <c r="D3" s="308" t="n">
        <v>1995</v>
      </c>
      <c r="E3" s="309" t="n">
        <v>1999</v>
      </c>
      <c r="F3" s="308" t="n">
        <v>1995</v>
      </c>
      <c r="G3" s="309" t="n">
        <v>1999</v>
      </c>
      <c r="H3" s="308" t="n">
        <v>1995</v>
      </c>
      <c r="I3" s="309" t="n">
        <v>1999</v>
      </c>
      <c r="J3" s="308" t="n">
        <v>1999</v>
      </c>
      <c r="K3" s="308" t="n">
        <v>1995</v>
      </c>
      <c r="L3" s="309" t="n">
        <v>1999</v>
      </c>
      <c r="M3" s="326"/>
      <c r="N3" s="310" t="n">
        <v>1995</v>
      </c>
      <c r="O3" s="311" t="n">
        <v>1999</v>
      </c>
      <c r="P3" s="310" t="n">
        <v>1995</v>
      </c>
      <c r="Q3" s="311" t="n">
        <v>1999</v>
      </c>
      <c r="R3" s="310" t="n">
        <v>1995</v>
      </c>
      <c r="S3" s="311" t="n">
        <v>1999</v>
      </c>
    </row>
    <row r="4" s="318" customFormat="true" ht="17" hidden="false" customHeight="false" outlineLevel="0" collapsed="false">
      <c r="A4" s="312" t="n">
        <v>1</v>
      </c>
      <c r="B4" s="327" t="n">
        <f aca="false">('confr95-99'!B4*100)/'confr95-99'!$K4</f>
        <v>7.9937019318113</v>
      </c>
      <c r="C4" s="327" t="n">
        <f aca="false">('confr95-99'!C4*100)/'confr95-99'!$L4</f>
        <v>4.79535151012068</v>
      </c>
      <c r="D4" s="327" t="n">
        <f aca="false">('confr95-99'!D4*100)/'confr95-99'!$K4</f>
        <v>3.43971416459759</v>
      </c>
      <c r="E4" s="327" t="n">
        <f aca="false">('confr95-99'!E4*100)/'confr95-99'!$L4</f>
        <v>2.87337973309495</v>
      </c>
      <c r="F4" s="327" t="n">
        <f aca="false">('confr95-99'!F4*100)/'confr95-99'!$K4</f>
        <v>19.8752498031854</v>
      </c>
      <c r="G4" s="327" t="n">
        <f aca="false">('confr95-99'!G4*100)/'confr95-99'!$L4</f>
        <v>24.4875806142647</v>
      </c>
      <c r="H4" s="327" t="n">
        <f aca="false">('confr95-99'!H4*100)/'confr95-99'!$K4</f>
        <v>68.6913341004057</v>
      </c>
      <c r="I4" s="327" t="n">
        <f aca="false">('confr95-99'!I4*100)/'confr95-99'!$L4</f>
        <v>65.6216078155929</v>
      </c>
      <c r="J4" s="327" t="n">
        <f aca="false">('confr95-99'!J4*100)/'confr95-99'!$L4</f>
        <v>2.22208032692676</v>
      </c>
      <c r="K4" s="327" t="n">
        <f aca="false">('confr95-99'!K4*100)/'confr95-99'!$K4</f>
        <v>100</v>
      </c>
      <c r="L4" s="327" t="n">
        <f aca="false">('confr95-99'!L4*100)/'confr95-99'!$L4</f>
        <v>100</v>
      </c>
      <c r="M4" s="283"/>
      <c r="N4" s="328" t="n">
        <f aca="false">('confr95-99'!N4*100)/'confr95-99'!$K4</f>
        <v>2.8765215284927</v>
      </c>
      <c r="O4" s="328" t="n">
        <f aca="false">('confr95-99'!O4*100)/'confr95-99'!$L4</f>
        <v>2.30508907477173</v>
      </c>
      <c r="P4" s="328" t="n">
        <f aca="false">('confr95-99'!P4*100)/'confr95-99'!$K4</f>
        <v>61.4848906921819</v>
      </c>
      <c r="Q4" s="328" t="n">
        <f aca="false">('confr95-99'!Q4*100)/'confr95-99'!$L4</f>
        <v>47.6597918396016</v>
      </c>
      <c r="R4" s="328" t="n">
        <f aca="false">('confr95-99'!R4*100)/'confr95-99'!$K4</f>
        <v>4.32992187973112</v>
      </c>
      <c r="S4" s="328" t="n">
        <f aca="false">('confr95-99'!S4*100)/'confr95-99'!$L4</f>
        <v>8.08377498244046</v>
      </c>
      <c r="T4" s="290"/>
      <c r="U4" s="290"/>
      <c r="V4" s="290"/>
      <c r="W4" s="290"/>
      <c r="X4" s="290"/>
      <c r="Y4" s="290"/>
      <c r="Z4" s="290"/>
      <c r="AA4" s="290"/>
      <c r="AB4" s="290"/>
      <c r="AC4" s="290"/>
      <c r="AD4" s="290"/>
      <c r="AE4" s="290"/>
      <c r="AF4" s="290"/>
      <c r="AG4" s="290"/>
      <c r="AH4" s="290"/>
      <c r="AI4" s="290"/>
      <c r="AJ4" s="290"/>
      <c r="AK4" s="290"/>
      <c r="AL4" s="290"/>
      <c r="AM4" s="290"/>
      <c r="AN4" s="290"/>
      <c r="AO4" s="290"/>
      <c r="AP4" s="290"/>
      <c r="AQ4" s="290"/>
      <c r="AR4" s="290"/>
      <c r="AS4" s="290"/>
      <c r="AT4" s="290"/>
      <c r="AU4" s="290"/>
      <c r="AV4" s="290"/>
      <c r="AW4" s="290"/>
      <c r="AX4" s="290"/>
      <c r="AY4" s="290"/>
      <c r="AZ4" s="290"/>
      <c r="BA4" s="290"/>
      <c r="BB4" s="290"/>
      <c r="BC4" s="290"/>
      <c r="BD4" s="290"/>
      <c r="BE4" s="290"/>
      <c r="BF4" s="290"/>
    </row>
    <row r="5" s="318" customFormat="true" ht="17" hidden="false" customHeight="false" outlineLevel="0" collapsed="false">
      <c r="A5" s="281" t="n">
        <v>2</v>
      </c>
      <c r="B5" s="329" t="n">
        <f aca="false">('confr95-99'!B5*100)/'confr95-99'!$K5</f>
        <v>8.87651490337373</v>
      </c>
      <c r="C5" s="329" t="n">
        <f aca="false">('confr95-99'!C5*100)/'confr95-99'!$L5</f>
        <v>6.18728028124001</v>
      </c>
      <c r="D5" s="329" t="n">
        <f aca="false">('confr95-99'!D5*100)/'confr95-99'!$K5</f>
        <v>2.80052407468064</v>
      </c>
      <c r="E5" s="329" t="n">
        <f aca="false">('confr95-99'!E5*100)/'confr95-99'!$L5</f>
        <v>2.62703739213806</v>
      </c>
      <c r="F5" s="329" t="n">
        <f aca="false">('confr95-99'!F5*100)/'confr95-99'!$K5</f>
        <v>23.0319903919642</v>
      </c>
      <c r="G5" s="329" t="n">
        <f aca="false">('confr95-99'!G5*100)/'confr95-99'!$L5</f>
        <v>28.2582294662832</v>
      </c>
      <c r="H5" s="329" t="n">
        <f aca="false">('confr95-99'!H5*100)/'confr95-99'!$K5</f>
        <v>65.2909706299814</v>
      </c>
      <c r="I5" s="329" t="n">
        <f aca="false">('confr95-99'!I5*100)/'confr95-99'!$L5</f>
        <v>60.664749121125</v>
      </c>
      <c r="J5" s="329" t="n">
        <f aca="false">('confr95-99'!J5*100)/'confr95-99'!$L5</f>
        <v>2.26270373921381</v>
      </c>
      <c r="K5" s="329" t="n">
        <f aca="false">('confr95-99'!K5*100)/'confr95-99'!$K5</f>
        <v>100</v>
      </c>
      <c r="L5" s="329" t="n">
        <f aca="false">('confr95-99'!L5*100)/'confr95-99'!$L5</f>
        <v>100</v>
      </c>
      <c r="M5" s="283"/>
      <c r="N5" s="288" t="n">
        <f aca="false">('confr95-99'!N5*100)/'confr95-99'!$K5</f>
        <v>3.76678676711431</v>
      </c>
      <c r="O5" s="288" t="n">
        <f aca="false">('confr95-99'!O5*100)/'confr95-99'!$L5</f>
        <v>3.01054650047939</v>
      </c>
      <c r="P5" s="288" t="n">
        <f aca="false">('confr95-99'!P5*100)/'confr95-99'!$K5</f>
        <v>55.3772245878371</v>
      </c>
      <c r="Q5" s="288" t="n">
        <f aca="false">('confr95-99'!Q5*100)/'confr95-99'!$L5</f>
        <v>37.7564717162033</v>
      </c>
      <c r="R5" s="288" t="n">
        <f aca="false">('confr95-99'!R5*100)/'confr95-99'!$K5</f>
        <v>6.14695927503003</v>
      </c>
      <c r="S5" s="288" t="n">
        <f aca="false">('confr95-99'!S5*100)/'confr95-99'!$L5</f>
        <v>12.1380632790029</v>
      </c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0"/>
      <c r="AO5" s="290"/>
      <c r="AP5" s="290"/>
      <c r="AQ5" s="290"/>
      <c r="AR5" s="290"/>
      <c r="AS5" s="290"/>
      <c r="AT5" s="290"/>
      <c r="AU5" s="290"/>
      <c r="AV5" s="290"/>
      <c r="AW5" s="290"/>
      <c r="AX5" s="290"/>
      <c r="AY5" s="290"/>
      <c r="AZ5" s="290"/>
      <c r="BA5" s="290"/>
      <c r="BB5" s="290"/>
      <c r="BC5" s="290"/>
      <c r="BD5" s="290"/>
      <c r="BE5" s="290"/>
      <c r="BF5" s="290"/>
    </row>
    <row r="6" s="318" customFormat="true" ht="17" hidden="false" customHeight="false" outlineLevel="0" collapsed="false">
      <c r="A6" s="281" t="n">
        <v>3</v>
      </c>
      <c r="B6" s="329" t="n">
        <f aca="false">('confr95-99'!B6*100)/'confr95-99'!$K6</f>
        <v>8.3819023012678</v>
      </c>
      <c r="C6" s="329" t="n">
        <f aca="false">('confr95-99'!C6*100)/'confr95-99'!$L6</f>
        <v>6.29909013142546</v>
      </c>
      <c r="D6" s="329" t="n">
        <f aca="false">('confr95-99'!D6*100)/'confr95-99'!$K6</f>
        <v>2.80598449798714</v>
      </c>
      <c r="E6" s="329" t="n">
        <f aca="false">('confr95-99'!E6*100)/'confr95-99'!$L6</f>
        <v>3.11066179329652</v>
      </c>
      <c r="F6" s="329" t="n">
        <f aca="false">('confr95-99'!F6*100)/'confr95-99'!$K6</f>
        <v>27.0203689238719</v>
      </c>
      <c r="G6" s="329" t="n">
        <f aca="false">('confr95-99'!G6*100)/'confr95-99'!$L6</f>
        <v>31.9931565440548</v>
      </c>
      <c r="H6" s="329" t="n">
        <f aca="false">('confr95-99'!H6*100)/'confr95-99'!$K6</f>
        <v>61.7917442768732</v>
      </c>
      <c r="I6" s="329" t="n">
        <f aca="false">('confr95-99'!I6*100)/'confr95-99'!$L6</f>
        <v>55.8441558441558</v>
      </c>
      <c r="J6" s="329" t="n">
        <f aca="false">('confr95-99'!J6*100)/'confr95-99'!$L6</f>
        <v>2.75293568706742</v>
      </c>
      <c r="K6" s="329" t="n">
        <f aca="false">('confr95-99'!K6*100)/'confr95-99'!$K6</f>
        <v>100</v>
      </c>
      <c r="L6" s="329" t="n">
        <f aca="false">('confr95-99'!L6*100)/'confr95-99'!$L6</f>
        <v>100</v>
      </c>
      <c r="M6" s="283"/>
      <c r="N6" s="288" t="n">
        <f aca="false">('confr95-99'!N6*100)/'confr95-99'!$K6</f>
        <v>4.31412605900379</v>
      </c>
      <c r="O6" s="288" t="n">
        <f aca="false">('confr95-99'!O6*100)/'confr95-99'!$L6</f>
        <v>2.94735204914846</v>
      </c>
      <c r="P6" s="288" t="n">
        <f aca="false">('confr95-99'!P6*100)/'confr95-99'!$K6</f>
        <v>49.9669530733642</v>
      </c>
      <c r="Q6" s="288" t="n">
        <f aca="false">('confr95-99'!Q6*100)/'confr95-99'!$L6</f>
        <v>32.4597558130492</v>
      </c>
      <c r="R6" s="288" t="n">
        <f aca="false">('confr95-99'!R6*100)/'confr95-99'!$K6</f>
        <v>7.5106651445052</v>
      </c>
      <c r="S6" s="288" t="n">
        <f aca="false">('confr95-99'!S6*100)/'confr95-99'!$L6</f>
        <v>12.084921066957</v>
      </c>
      <c r="T6" s="290"/>
      <c r="U6" s="290"/>
      <c r="V6" s="290"/>
      <c r="W6" s="290"/>
      <c r="X6" s="290"/>
      <c r="Y6" s="290"/>
      <c r="Z6" s="290"/>
      <c r="AA6" s="290"/>
      <c r="AB6" s="290"/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  <c r="AV6" s="290"/>
      <c r="AW6" s="290"/>
      <c r="AX6" s="290"/>
      <c r="AY6" s="290"/>
      <c r="AZ6" s="290"/>
      <c r="BA6" s="290"/>
      <c r="BB6" s="290"/>
      <c r="BC6" s="290"/>
      <c r="BD6" s="290"/>
      <c r="BE6" s="290"/>
      <c r="BF6" s="290"/>
    </row>
    <row r="7" s="318" customFormat="true" ht="17" hidden="false" customHeight="false" outlineLevel="0" collapsed="false">
      <c r="A7" s="281" t="n">
        <v>4</v>
      </c>
      <c r="B7" s="329" t="n">
        <f aca="false">('confr95-99'!B7*100)/'confr95-99'!$K7</f>
        <v>7.23397296118622</v>
      </c>
      <c r="C7" s="329" t="n">
        <f aca="false">('confr95-99'!C7*100)/'confr95-99'!$L7</f>
        <v>4.95533131949354</v>
      </c>
      <c r="D7" s="329" t="n">
        <f aca="false">('confr95-99'!D7*100)/'confr95-99'!$K7</f>
        <v>2.4258613170519</v>
      </c>
      <c r="E7" s="329" t="n">
        <f aca="false">('confr95-99'!E7*100)/'confr95-99'!$L7</f>
        <v>2.33305482357478</v>
      </c>
      <c r="F7" s="329" t="n">
        <f aca="false">('confr95-99'!F7*100)/'confr95-99'!$K7</f>
        <v>20.5244221543829</v>
      </c>
      <c r="G7" s="329" t="n">
        <f aca="false">('confr95-99'!G7*100)/'confr95-99'!$L7</f>
        <v>25.4193714248988</v>
      </c>
      <c r="H7" s="329" t="n">
        <f aca="false">('confr95-99'!H7*100)/'confr95-99'!$K7</f>
        <v>69.815743567379</v>
      </c>
      <c r="I7" s="329" t="n">
        <f aca="false">('confr95-99'!I7*100)/'confr95-99'!$L7</f>
        <v>64.8756346808921</v>
      </c>
      <c r="J7" s="329" t="n">
        <f aca="false">('confr95-99'!J7*100)/'confr95-99'!$L7</f>
        <v>2.41660775114082</v>
      </c>
      <c r="K7" s="329" t="n">
        <f aca="false">('confr95-99'!K7*100)/'confr95-99'!$K7</f>
        <v>100</v>
      </c>
      <c r="L7" s="329" t="n">
        <f aca="false">('confr95-99'!L7*100)/'confr95-99'!$L7</f>
        <v>100</v>
      </c>
      <c r="M7" s="283"/>
      <c r="N7" s="288" t="n">
        <f aca="false">('confr95-99'!N7*100)/'confr95-99'!$K7</f>
        <v>3.65242040994331</v>
      </c>
      <c r="O7" s="288" t="n">
        <f aca="false">('confr95-99'!O7*100)/'confr95-99'!$L7</f>
        <v>2.31377337875185</v>
      </c>
      <c r="P7" s="288" t="n">
        <f aca="false">('confr95-99'!P7*100)/'confr95-99'!$K7</f>
        <v>60.1341037941561</v>
      </c>
      <c r="Q7" s="288" t="n">
        <f aca="false">('confr95-99'!Q7*100)/'confr95-99'!$L7</f>
        <v>44.4694389099557</v>
      </c>
      <c r="R7" s="288" t="n">
        <f aca="false">('confr95-99'!R7*100)/'confr95-99'!$K7</f>
        <v>6.02921936327955</v>
      </c>
      <c r="S7" s="288" t="n">
        <f aca="false">('confr95-99'!S7*100)/'confr95-99'!$L7</f>
        <v>9.2615206632817</v>
      </c>
      <c r="T7" s="290"/>
      <c r="U7" s="290"/>
      <c r="V7" s="290"/>
      <c r="W7" s="290"/>
      <c r="X7" s="290"/>
      <c r="Y7" s="290"/>
      <c r="Z7" s="290"/>
      <c r="AA7" s="290"/>
      <c r="AB7" s="290"/>
      <c r="AC7" s="290"/>
      <c r="AD7" s="290"/>
      <c r="AE7" s="290"/>
      <c r="AF7" s="290"/>
      <c r="AG7" s="290"/>
      <c r="AH7" s="290"/>
      <c r="AI7" s="290"/>
      <c r="AJ7" s="290"/>
      <c r="AK7" s="290"/>
      <c r="AL7" s="290"/>
      <c r="AM7" s="290"/>
      <c r="AN7" s="290"/>
      <c r="AO7" s="290"/>
      <c r="AP7" s="290"/>
      <c r="AQ7" s="290"/>
      <c r="AR7" s="290"/>
      <c r="AS7" s="290"/>
      <c r="AT7" s="290"/>
      <c r="AU7" s="290"/>
      <c r="AV7" s="290"/>
      <c r="AW7" s="290"/>
      <c r="AX7" s="290"/>
      <c r="AY7" s="290"/>
      <c r="AZ7" s="290"/>
      <c r="BA7" s="290"/>
      <c r="BB7" s="290"/>
      <c r="BC7" s="290"/>
      <c r="BD7" s="290"/>
      <c r="BE7" s="290"/>
      <c r="BF7" s="290"/>
    </row>
    <row r="8" s="318" customFormat="true" ht="17" hidden="false" customHeight="false" outlineLevel="0" collapsed="false">
      <c r="A8" s="281" t="n">
        <v>5</v>
      </c>
      <c r="B8" s="329" t="n">
        <f aca="false">('confr95-99'!B8*100)/'confr95-99'!$K8</f>
        <v>4.14070144718546</v>
      </c>
      <c r="C8" s="329" t="n">
        <f aca="false">('confr95-99'!C8*100)/'confr95-99'!$L8</f>
        <v>3.27663384064458</v>
      </c>
      <c r="D8" s="329" t="n">
        <f aca="false">('confr95-99'!D8*100)/'confr95-99'!$K8</f>
        <v>2.6265643508266</v>
      </c>
      <c r="E8" s="329" t="n">
        <f aca="false">('confr95-99'!E8*100)/'confr95-99'!$L8</f>
        <v>1.83825723664578</v>
      </c>
      <c r="F8" s="329" t="n">
        <f aca="false">('confr95-99'!F8*100)/'confr95-99'!$K8</f>
        <v>51.2901066076119</v>
      </c>
      <c r="G8" s="329" t="n">
        <f aca="false">('confr95-99'!G8*100)/'confr95-99'!$L8</f>
        <v>52.300805729633</v>
      </c>
      <c r="H8" s="329" t="n">
        <f aca="false">('confr95-99'!H8*100)/'confr95-99'!$K8</f>
        <v>41.9426275943761</v>
      </c>
      <c r="I8" s="329" t="n">
        <f aca="false">('confr95-99'!I8*100)/'confr95-99'!$L8</f>
        <v>39.8627275440167</v>
      </c>
      <c r="J8" s="329" t="n">
        <f aca="false">('confr95-99'!J8*100)/'confr95-99'!$L8</f>
        <v>2.72157564905998</v>
      </c>
      <c r="K8" s="329" t="n">
        <f aca="false">('confr95-99'!K8*100)/'confr95-99'!$K8</f>
        <v>100</v>
      </c>
      <c r="L8" s="329" t="n">
        <f aca="false">('confr95-99'!L8*100)/'confr95-99'!$L8</f>
        <v>100</v>
      </c>
      <c r="M8" s="283"/>
      <c r="N8" s="288" t="n">
        <f aca="false">('confr95-99'!N8*100)/'confr95-99'!$K8</f>
        <v>4.45485914404903</v>
      </c>
      <c r="O8" s="288" t="n">
        <f aca="false">('confr95-99'!O8*100)/'confr95-99'!$L8</f>
        <v>2.89465831095195</v>
      </c>
      <c r="P8" s="288" t="n">
        <f aca="false">('confr95-99'!P8*100)/'confr95-99'!$K8</f>
        <v>26.7806561260751</v>
      </c>
      <c r="Q8" s="288" t="n">
        <f aca="false">('confr95-99'!Q8*100)/'confr95-99'!$L8</f>
        <v>16.7114294240525</v>
      </c>
      <c r="R8" s="288" t="n">
        <f aca="false">('confr95-99'!R8*100)/'confr95-99'!$K8</f>
        <v>10.7071123242519</v>
      </c>
      <c r="S8" s="288" t="n">
        <f aca="false">('confr95-99'!S8*100)/'confr95-99'!$L8</f>
        <v>13.8943598925694</v>
      </c>
      <c r="T8" s="290"/>
      <c r="U8" s="290"/>
      <c r="V8" s="290"/>
      <c r="W8" s="290"/>
      <c r="X8" s="290"/>
      <c r="Y8" s="290"/>
      <c r="Z8" s="290"/>
      <c r="AA8" s="290"/>
      <c r="AB8" s="290"/>
      <c r="AC8" s="290"/>
      <c r="AD8" s="290"/>
      <c r="AE8" s="290"/>
      <c r="AF8" s="290"/>
      <c r="AG8" s="290"/>
      <c r="AH8" s="290"/>
      <c r="AI8" s="290"/>
      <c r="AJ8" s="290"/>
      <c r="AK8" s="290"/>
      <c r="AL8" s="290"/>
      <c r="AM8" s="290"/>
      <c r="AN8" s="290"/>
      <c r="AO8" s="290"/>
      <c r="AP8" s="290"/>
      <c r="AQ8" s="290"/>
      <c r="AR8" s="290"/>
      <c r="AS8" s="290"/>
      <c r="AT8" s="290"/>
      <c r="AU8" s="290"/>
      <c r="AV8" s="290"/>
      <c r="AW8" s="290"/>
      <c r="AX8" s="290"/>
      <c r="AY8" s="290"/>
      <c r="AZ8" s="290"/>
      <c r="BA8" s="290"/>
      <c r="BB8" s="290"/>
      <c r="BC8" s="290"/>
      <c r="BD8" s="290"/>
      <c r="BE8" s="290"/>
      <c r="BF8" s="290"/>
    </row>
    <row r="9" s="318" customFormat="true" ht="17" hidden="false" customHeight="false" outlineLevel="0" collapsed="false">
      <c r="A9" s="281" t="n">
        <v>6</v>
      </c>
      <c r="B9" s="329" t="n">
        <f aca="false">('confr95-99'!B9*100)/'confr95-99'!$K9</f>
        <v>8.05216210975373</v>
      </c>
      <c r="C9" s="329" t="n">
        <f aca="false">('confr95-99'!C9*100)/'confr95-99'!$L9</f>
        <v>5.69201435621355</v>
      </c>
      <c r="D9" s="329" t="n">
        <f aca="false">('confr95-99'!D9*100)/'confr95-99'!$K9</f>
        <v>2.65658328485554</v>
      </c>
      <c r="E9" s="329" t="n">
        <f aca="false">('confr95-99'!E9*100)/'confr95-99'!$L9</f>
        <v>2.73665320771647</v>
      </c>
      <c r="F9" s="329" t="n">
        <f aca="false">('confr95-99'!F9*100)/'confr95-99'!$K9</f>
        <v>21.4902074849719</v>
      </c>
      <c r="G9" s="329" t="n">
        <f aca="false">('confr95-99'!G9*100)/'confr95-99'!$L9</f>
        <v>24.938313144908</v>
      </c>
      <c r="H9" s="329" t="n">
        <f aca="false">('confr95-99'!H9*100)/'confr95-99'!$K9</f>
        <v>67.8010471204188</v>
      </c>
      <c r="I9" s="329" t="n">
        <f aca="false">('confr95-99'!I9*100)/'confr95-99'!$L9</f>
        <v>64.5580978017048</v>
      </c>
      <c r="J9" s="329" t="n">
        <f aca="false">('confr95-99'!J9*100)/'confr95-99'!$L9</f>
        <v>2.07492148945716</v>
      </c>
      <c r="K9" s="329" t="n">
        <f aca="false">('confr95-99'!K9*100)/'confr95-99'!$K9</f>
        <v>100</v>
      </c>
      <c r="L9" s="329" t="n">
        <f aca="false">('confr95-99'!L9*100)/'confr95-99'!$L9</f>
        <v>100</v>
      </c>
      <c r="M9" s="283"/>
      <c r="N9" s="288" t="n">
        <f aca="false">('confr95-99'!N9*100)/'confr95-99'!$K9</f>
        <v>3.40798914097343</v>
      </c>
      <c r="O9" s="288" t="n">
        <f aca="false">('confr95-99'!O9*100)/'confr95-99'!$L9</f>
        <v>2.81516375056079</v>
      </c>
      <c r="P9" s="288" t="n">
        <f aca="false">('confr95-99'!P9*100)/'confr95-99'!$K9</f>
        <v>58.216986620128</v>
      </c>
      <c r="Q9" s="288" t="n">
        <f aca="false">('confr95-99'!Q9*100)/'confr95-99'!$L9</f>
        <v>42.6312247644684</v>
      </c>
      <c r="R9" s="288" t="n">
        <f aca="false">('confr95-99'!R9*100)/'confr95-99'!$K9</f>
        <v>6.17607135931743</v>
      </c>
      <c r="S9" s="288" t="n">
        <f aca="false">('confr95-99'!S9*100)/'confr95-99'!$L9</f>
        <v>10.4475100942127</v>
      </c>
      <c r="T9" s="290"/>
      <c r="U9" s="290"/>
      <c r="V9" s="290"/>
      <c r="W9" s="290"/>
      <c r="X9" s="290"/>
      <c r="Y9" s="290"/>
      <c r="Z9" s="290"/>
      <c r="AA9" s="290"/>
      <c r="AB9" s="290"/>
      <c r="AC9" s="290"/>
      <c r="AD9" s="290"/>
      <c r="AE9" s="290"/>
      <c r="AF9" s="290"/>
      <c r="AG9" s="290"/>
      <c r="AH9" s="290"/>
      <c r="AI9" s="290"/>
      <c r="AJ9" s="290"/>
      <c r="AK9" s="290"/>
      <c r="AL9" s="290"/>
      <c r="AM9" s="290"/>
      <c r="AN9" s="290"/>
      <c r="AO9" s="290"/>
      <c r="AP9" s="290"/>
      <c r="AQ9" s="290"/>
      <c r="AR9" s="290"/>
      <c r="AS9" s="290"/>
      <c r="AT9" s="290"/>
      <c r="AU9" s="290"/>
      <c r="AV9" s="290"/>
      <c r="AW9" s="290"/>
      <c r="AX9" s="290"/>
      <c r="AY9" s="290"/>
      <c r="AZ9" s="290"/>
      <c r="BA9" s="290"/>
      <c r="BB9" s="290"/>
      <c r="BC9" s="290"/>
      <c r="BD9" s="290"/>
      <c r="BE9" s="290"/>
      <c r="BF9" s="290"/>
    </row>
    <row r="10" s="318" customFormat="true" ht="17" hidden="false" customHeight="false" outlineLevel="0" collapsed="false">
      <c r="A10" s="281" t="n">
        <v>7</v>
      </c>
      <c r="B10" s="329" t="n">
        <f aca="false">('confr95-99'!B10*100)/'confr95-99'!$K10</f>
        <v>8.60898610063571</v>
      </c>
      <c r="C10" s="329" t="n">
        <f aca="false">('confr95-99'!C10*100)/'confr95-99'!$L10</f>
        <v>6.31722091729509</v>
      </c>
      <c r="D10" s="329" t="n">
        <f aca="false">('confr95-99'!D10*100)/'confr95-99'!$K10</f>
        <v>2.76371080702511</v>
      </c>
      <c r="E10" s="329" t="n">
        <f aca="false">('confr95-99'!E10*100)/'confr95-99'!$L10</f>
        <v>2.83100506861169</v>
      </c>
      <c r="F10" s="329" t="n">
        <f aca="false">('confr95-99'!F10*100)/'confr95-99'!$K10</f>
        <v>24.4639586251482</v>
      </c>
      <c r="G10" s="329" t="n">
        <f aca="false">('confr95-99'!G10*100)/'confr95-99'!$L10</f>
        <v>29.7131907528743</v>
      </c>
      <c r="H10" s="329" t="n">
        <f aca="false">('confr95-99'!H10*100)/'confr95-99'!$K10</f>
        <v>64.163344467191</v>
      </c>
      <c r="I10" s="329" t="n">
        <f aca="false">('confr95-99'!I10*100)/'confr95-99'!$L10</f>
        <v>58.8391642971937</v>
      </c>
      <c r="J10" s="329" t="n">
        <f aca="false">('confr95-99'!J10*100)/'confr95-99'!$L10</f>
        <v>2.29941896402522</v>
      </c>
      <c r="K10" s="329" t="n">
        <f aca="false">('confr95-99'!K10*100)/'confr95-99'!$K10</f>
        <v>100</v>
      </c>
      <c r="L10" s="329" t="n">
        <f aca="false">('confr95-99'!L10*100)/'confr95-99'!$L10</f>
        <v>100</v>
      </c>
      <c r="M10" s="283"/>
      <c r="N10" s="288" t="n">
        <f aca="false">('confr95-99'!N10*100)/'confr95-99'!$K10</f>
        <v>4.19135868979636</v>
      </c>
      <c r="O10" s="288" t="n">
        <f aca="false">('confr95-99'!O10*100)/'confr95-99'!$L10</f>
        <v>3.03498578316232</v>
      </c>
      <c r="P10" s="288" t="n">
        <f aca="false">('confr95-99'!P10*100)/'confr95-99'!$K10</f>
        <v>53.1085012390906</v>
      </c>
      <c r="Q10" s="288" t="n">
        <f aca="false">('confr95-99'!Q10*100)/'confr95-99'!$L10</f>
        <v>35.9995055012981</v>
      </c>
      <c r="R10" s="288" t="n">
        <f aca="false">('confr95-99'!R10*100)/'confr95-99'!$K10</f>
        <v>6.86348453830406</v>
      </c>
      <c r="S10" s="288" t="n">
        <f aca="false">('confr95-99'!S10*100)/'confr95-99'!$L10</f>
        <v>10.3968352083076</v>
      </c>
      <c r="T10" s="290"/>
      <c r="U10" s="290"/>
      <c r="V10" s="290"/>
      <c r="W10" s="290"/>
      <c r="X10" s="290"/>
      <c r="Y10" s="290"/>
      <c r="Z10" s="290"/>
      <c r="AA10" s="290"/>
      <c r="AB10" s="290"/>
      <c r="AC10" s="290"/>
      <c r="AD10" s="290"/>
      <c r="AE10" s="290"/>
      <c r="AF10" s="290"/>
      <c r="AG10" s="290"/>
      <c r="AH10" s="290"/>
      <c r="AI10" s="290"/>
      <c r="AJ10" s="290"/>
      <c r="AK10" s="290"/>
      <c r="AL10" s="290"/>
      <c r="AM10" s="290"/>
      <c r="AN10" s="290"/>
      <c r="AO10" s="290"/>
      <c r="AP10" s="290"/>
      <c r="AQ10" s="290"/>
      <c r="AR10" s="290"/>
      <c r="AS10" s="290"/>
      <c r="AT10" s="290"/>
      <c r="AU10" s="290"/>
      <c r="AV10" s="290"/>
      <c r="AW10" s="290"/>
      <c r="AX10" s="290"/>
      <c r="AY10" s="290"/>
      <c r="AZ10" s="290"/>
      <c r="BA10" s="290"/>
      <c r="BB10" s="290"/>
      <c r="BC10" s="290"/>
      <c r="BD10" s="290"/>
      <c r="BE10" s="290"/>
      <c r="BF10" s="290"/>
    </row>
    <row r="11" s="318" customFormat="true" ht="17" hidden="false" customHeight="false" outlineLevel="0" collapsed="false">
      <c r="A11" s="281" t="n">
        <v>8</v>
      </c>
      <c r="B11" s="329" t="n">
        <f aca="false">('confr95-99'!B11*100)/'confr95-99'!$K11</f>
        <v>6.82060580204778</v>
      </c>
      <c r="C11" s="329" t="n">
        <f aca="false">('confr95-99'!C11*100)/'confr95-99'!$L11</f>
        <v>5.06289109411542</v>
      </c>
      <c r="D11" s="329" t="n">
        <f aca="false">('confr95-99'!D11*100)/'confr95-99'!$K11</f>
        <v>2.68238054607509</v>
      </c>
      <c r="E11" s="329" t="n">
        <f aca="false">('confr95-99'!E11*100)/'confr95-99'!$L11</f>
        <v>2.30073952341824</v>
      </c>
      <c r="F11" s="329" t="n">
        <f aca="false">('confr95-99'!F11*100)/'confr95-99'!$K11</f>
        <v>29.1755546075085</v>
      </c>
      <c r="G11" s="329" t="n">
        <f aca="false">('confr95-99'!G11*100)/'confr95-99'!$L11</f>
        <v>32.8424246254978</v>
      </c>
      <c r="H11" s="329" t="n">
        <f aca="false">('confr95-99'!H11*100)/'confr95-99'!$K11</f>
        <v>61.3214590443686</v>
      </c>
      <c r="I11" s="329" t="n">
        <f aca="false">('confr95-99'!I11*100)/'confr95-99'!$L11</f>
        <v>57.4236773908097</v>
      </c>
      <c r="J11" s="329" t="n">
        <f aca="false">('confr95-99'!J11*100)/'confr95-99'!$L11</f>
        <v>2.3702673661589</v>
      </c>
      <c r="K11" s="329" t="n">
        <f aca="false">('confr95-99'!K11*100)/'confr95-99'!$K11</f>
        <v>100</v>
      </c>
      <c r="L11" s="329" t="n">
        <f aca="false">('confr95-99'!L11*100)/'confr95-99'!$L11</f>
        <v>100</v>
      </c>
      <c r="M11" s="283"/>
      <c r="N11" s="288" t="n">
        <f aca="false">('confr95-99'!N11*100)/'confr95-99'!$K11</f>
        <v>3.85025597269625</v>
      </c>
      <c r="O11" s="288" t="n">
        <f aca="false">('confr95-99'!O11*100)/'confr95-99'!$L11</f>
        <v>2.61677517223943</v>
      </c>
      <c r="P11" s="288" t="n">
        <f aca="false">('confr95-99'!P11*100)/'confr95-99'!$K11</f>
        <v>47.0723122866894</v>
      </c>
      <c r="Q11" s="288" t="n">
        <f aca="false">('confr95-99'!Q11*100)/'confr95-99'!$L11</f>
        <v>32.4631818469123</v>
      </c>
      <c r="R11" s="288" t="n">
        <f aca="false">('confr95-99'!R11*100)/'confr95-99'!$K11</f>
        <v>10.3988907849829</v>
      </c>
      <c r="S11" s="288" t="n">
        <f aca="false">('confr95-99'!S11*100)/'confr95-99'!$L11</f>
        <v>13.6527400290753</v>
      </c>
      <c r="T11" s="290"/>
      <c r="U11" s="290"/>
      <c r="V11" s="290"/>
      <c r="W11" s="290"/>
      <c r="X11" s="290"/>
      <c r="Y11" s="290"/>
      <c r="Z11" s="290"/>
      <c r="AA11" s="290"/>
      <c r="AB11" s="290"/>
      <c r="AC11" s="290"/>
      <c r="AD11" s="290"/>
      <c r="AE11" s="290"/>
      <c r="AF11" s="290"/>
      <c r="AG11" s="290"/>
      <c r="AH11" s="290"/>
      <c r="AI11" s="290"/>
      <c r="AJ11" s="290"/>
      <c r="AK11" s="290"/>
      <c r="AL11" s="290"/>
      <c r="AM11" s="290"/>
      <c r="AN11" s="290"/>
      <c r="AO11" s="290"/>
      <c r="AP11" s="290"/>
      <c r="AQ11" s="290"/>
      <c r="AR11" s="290"/>
      <c r="AS11" s="290"/>
      <c r="AT11" s="290"/>
      <c r="AU11" s="290"/>
      <c r="AV11" s="290"/>
      <c r="AW11" s="290"/>
      <c r="AX11" s="290"/>
      <c r="AY11" s="290"/>
      <c r="AZ11" s="290"/>
      <c r="BA11" s="290"/>
      <c r="BB11" s="290"/>
      <c r="BC11" s="290"/>
      <c r="BD11" s="290"/>
      <c r="BE11" s="290"/>
      <c r="BF11" s="290"/>
    </row>
    <row r="12" s="318" customFormat="true" ht="17" hidden="false" customHeight="false" outlineLevel="0" collapsed="false">
      <c r="A12" s="281" t="n">
        <v>9</v>
      </c>
      <c r="B12" s="329" t="n">
        <f aca="false">('confr95-99'!B12*100)/'confr95-99'!$K12</f>
        <v>7.0866549332229</v>
      </c>
      <c r="C12" s="329" t="n">
        <f aca="false">('confr95-99'!C12*100)/'confr95-99'!$L12</f>
        <v>5.87841904634522</v>
      </c>
      <c r="D12" s="329" t="n">
        <f aca="false">('confr95-99'!D12*100)/'confr95-99'!$K12</f>
        <v>2.62967180867585</v>
      </c>
      <c r="E12" s="329" t="n">
        <f aca="false">('confr95-99'!E12*100)/'confr95-99'!$L12</f>
        <v>2.22029024276065</v>
      </c>
      <c r="F12" s="329" t="n">
        <f aca="false">('confr95-99'!F12*100)/'confr95-99'!$K12</f>
        <v>44.7510094212651</v>
      </c>
      <c r="G12" s="329" t="n">
        <f aca="false">('confr95-99'!G12*100)/'confr95-99'!$L12</f>
        <v>47.8766802648298</v>
      </c>
      <c r="H12" s="329" t="n">
        <f aca="false">('confr95-99'!H12*100)/'confr95-99'!$K12</f>
        <v>45.5326638368361</v>
      </c>
      <c r="I12" s="329" t="n">
        <f aca="false">('confr95-99'!I12*100)/'confr95-99'!$L12</f>
        <v>41.1957466729085</v>
      </c>
      <c r="J12" s="329" t="n">
        <f aca="false">('confr95-99'!J12*100)/'confr95-99'!$L12</f>
        <v>2.82886377315589</v>
      </c>
      <c r="K12" s="329" t="n">
        <f aca="false">('confr95-99'!K12*100)/'confr95-99'!$K12</f>
        <v>100</v>
      </c>
      <c r="L12" s="329" t="n">
        <f aca="false">('confr95-99'!L12*100)/'confr95-99'!$L12</f>
        <v>100</v>
      </c>
      <c r="M12" s="283"/>
      <c r="N12" s="288" t="n">
        <f aca="false">('confr95-99'!N12*100)/'confr95-99'!$K12</f>
        <v>5.81323118335231</v>
      </c>
      <c r="O12" s="288" t="n">
        <f aca="false">('confr95-99'!O12*100)/'confr95-99'!$L12</f>
        <v>4.2667023339798</v>
      </c>
      <c r="P12" s="288" t="n">
        <f aca="false">('confr95-99'!P12*100)/'confr95-99'!$K12</f>
        <v>30.8365255202402</v>
      </c>
      <c r="Q12" s="288" t="n">
        <f aca="false">('confr95-99'!Q12*100)/'confr95-99'!$L12</f>
        <v>16.3445462449007</v>
      </c>
      <c r="R12" s="288" t="n">
        <f aca="false">('confr95-99'!R12*100)/'confr95-99'!$K12</f>
        <v>8.88290713324361</v>
      </c>
      <c r="S12" s="288" t="n">
        <f aca="false">('confr95-99'!S12*100)/'confr95-99'!$L12</f>
        <v>13.1879890323012</v>
      </c>
      <c r="T12" s="290"/>
      <c r="U12" s="290"/>
      <c r="V12" s="290"/>
      <c r="W12" s="290"/>
      <c r="X12" s="290"/>
      <c r="Y12" s="290"/>
      <c r="Z12" s="290"/>
      <c r="AA12" s="290"/>
      <c r="AB12" s="290"/>
      <c r="AC12" s="290"/>
      <c r="AD12" s="290"/>
      <c r="AE12" s="290"/>
      <c r="AF12" s="290"/>
      <c r="AG12" s="290"/>
      <c r="AH12" s="290"/>
      <c r="AI12" s="290"/>
      <c r="AJ12" s="290"/>
      <c r="AK12" s="290"/>
      <c r="AL12" s="290"/>
      <c r="AM12" s="290"/>
      <c r="AN12" s="290"/>
      <c r="AO12" s="290"/>
      <c r="AP12" s="290"/>
      <c r="AQ12" s="290"/>
      <c r="AR12" s="290"/>
      <c r="AS12" s="290"/>
      <c r="AT12" s="290"/>
      <c r="AU12" s="290"/>
      <c r="AV12" s="290"/>
      <c r="AW12" s="290"/>
      <c r="AX12" s="290"/>
      <c r="AY12" s="290"/>
      <c r="AZ12" s="290"/>
      <c r="BA12" s="290"/>
      <c r="BB12" s="290"/>
      <c r="BC12" s="290"/>
      <c r="BD12" s="290"/>
      <c r="BE12" s="290"/>
      <c r="BF12" s="290"/>
    </row>
    <row r="13" s="318" customFormat="true" ht="17" hidden="false" customHeight="false" outlineLevel="0" collapsed="false">
      <c r="A13" s="281" t="n">
        <v>10</v>
      </c>
      <c r="B13" s="329" t="n">
        <f aca="false">('confr95-99'!B13*100)/'confr95-99'!$K13</f>
        <v>8.87466228121696</v>
      </c>
      <c r="C13" s="329" t="n">
        <f aca="false">('confr95-99'!C13*100)/'confr95-99'!$L13</f>
        <v>5.87320897539876</v>
      </c>
      <c r="D13" s="329" t="n">
        <f aca="false">('confr95-99'!D13*100)/'confr95-99'!$K13</f>
        <v>2.78985081639845</v>
      </c>
      <c r="E13" s="329" t="n">
        <f aca="false">('confr95-99'!E13*100)/'confr95-99'!$L13</f>
        <v>2.62908894295756</v>
      </c>
      <c r="F13" s="329" t="n">
        <f aca="false">('confr95-99'!F13*100)/'confr95-99'!$K13</f>
        <v>29.0027017502643</v>
      </c>
      <c r="G13" s="329" t="n">
        <f aca="false">('confr95-99'!G13*100)/'confr95-99'!$L13</f>
        <v>34.4417410110841</v>
      </c>
      <c r="H13" s="329" t="n">
        <f aca="false">('confr95-99'!H13*100)/'confr95-99'!$K13</f>
        <v>59.3327851521203</v>
      </c>
      <c r="I13" s="329" t="n">
        <f aca="false">('confr95-99'!I13*100)/'confr95-99'!$L13</f>
        <v>54.3187347931873</v>
      </c>
      <c r="J13" s="329" t="n">
        <f aca="false">('confr95-99'!J13*100)/'confr95-99'!$L13</f>
        <v>2.73722627737226</v>
      </c>
      <c r="K13" s="329" t="n">
        <f aca="false">('confr95-99'!K13*100)/'confr95-99'!$K13</f>
        <v>100</v>
      </c>
      <c r="L13" s="329" t="n">
        <f aca="false">('confr95-99'!L13*100)/'confr95-99'!$L13</f>
        <v>100</v>
      </c>
      <c r="M13" s="283"/>
      <c r="N13" s="288" t="n">
        <f aca="false">('confr95-99'!N13*100)/'confr95-99'!$K13</f>
        <v>4.81029014448491</v>
      </c>
      <c r="O13" s="288" t="n">
        <f aca="false">('confr95-99'!O13*100)/'confr95-99'!$L13</f>
        <v>3.1021897810219</v>
      </c>
      <c r="P13" s="288" t="n">
        <f aca="false">('confr95-99'!P13*100)/'confr95-99'!$K13</f>
        <v>48.7430987900858</v>
      </c>
      <c r="Q13" s="288" t="n">
        <f aca="false">('confr95-99'!Q13*100)/'confr95-99'!$L13</f>
        <v>31.7518248175182</v>
      </c>
      <c r="R13" s="288" t="n">
        <f aca="false">('confr95-99'!R13*100)/'confr95-99'!$K13</f>
        <v>5.77939621754963</v>
      </c>
      <c r="S13" s="288" t="n">
        <f aca="false">('confr95-99'!S13*100)/'confr95-99'!$L13</f>
        <v>11.4287645309543</v>
      </c>
      <c r="T13" s="290"/>
      <c r="U13" s="29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  <c r="AK13" s="290"/>
      <c r="AL13" s="290"/>
      <c r="AM13" s="290"/>
      <c r="AN13" s="290"/>
      <c r="AO13" s="290"/>
      <c r="AP13" s="290"/>
      <c r="AQ13" s="290"/>
      <c r="AR13" s="290"/>
      <c r="AS13" s="290"/>
      <c r="AT13" s="290"/>
      <c r="AU13" s="290"/>
      <c r="AV13" s="290"/>
      <c r="AW13" s="290"/>
      <c r="AX13" s="290"/>
      <c r="AY13" s="290"/>
      <c r="AZ13" s="290"/>
      <c r="BA13" s="290"/>
      <c r="BB13" s="290"/>
      <c r="BC13" s="290"/>
      <c r="BD13" s="290"/>
      <c r="BE13" s="290"/>
      <c r="BF13" s="290"/>
    </row>
    <row r="14" s="318" customFormat="true" ht="17" hidden="false" customHeight="false" outlineLevel="0" collapsed="false">
      <c r="A14" s="281" t="n">
        <v>11</v>
      </c>
      <c r="B14" s="329" t="n">
        <f aca="false">('confr95-99'!B14*100)/'confr95-99'!$K14</f>
        <v>6.57647304638529</v>
      </c>
      <c r="C14" s="329" t="n">
        <f aca="false">('confr95-99'!C14*100)/'confr95-99'!$L14</f>
        <v>5.56231197593292</v>
      </c>
      <c r="D14" s="329" t="n">
        <f aca="false">('confr95-99'!D14*100)/'confr95-99'!$K14</f>
        <v>2.79460927705809</v>
      </c>
      <c r="E14" s="329" t="n">
        <f aca="false">('confr95-99'!E14*100)/'confr95-99'!$L14</f>
        <v>2.07386545477821</v>
      </c>
      <c r="F14" s="329" t="n">
        <f aca="false">('confr95-99'!F14*100)/'confr95-99'!$K14</f>
        <v>46.0823234433765</v>
      </c>
      <c r="G14" s="329" t="n">
        <f aca="false">('confr95-99'!G14*100)/'confr95-99'!$L14</f>
        <v>48.7934455610318</v>
      </c>
      <c r="H14" s="329" t="n">
        <f aca="false">('confr95-99'!H14*100)/'confr95-99'!$K14</f>
        <v>44.5465942331801</v>
      </c>
      <c r="I14" s="329" t="n">
        <f aca="false">('confr95-99'!I14*100)/'confr95-99'!$L14</f>
        <v>40.4019714523459</v>
      </c>
      <c r="J14" s="329" t="n">
        <f aca="false">('confr95-99'!J14*100)/'confr95-99'!$L14</f>
        <v>3.16840555591116</v>
      </c>
      <c r="K14" s="329" t="n">
        <f aca="false">('confr95-99'!K14*100)/'confr95-99'!$K14</f>
        <v>100</v>
      </c>
      <c r="L14" s="329" t="n">
        <f aca="false">('confr95-99'!L14*100)/'confr95-99'!$L14</f>
        <v>100</v>
      </c>
      <c r="M14" s="283"/>
      <c r="N14" s="288" t="n">
        <f aca="false">('confr95-99'!N14*100)/'confr95-99'!$K14</f>
        <v>5.3489343919766</v>
      </c>
      <c r="O14" s="288" t="n">
        <f aca="false">('confr95-99'!O14*100)/'confr95-99'!$L14</f>
        <v>3.58445881072777</v>
      </c>
      <c r="P14" s="288" t="n">
        <f aca="false">('confr95-99'!P14*100)/'confr95-99'!$K14</f>
        <v>30.7981613038028</v>
      </c>
      <c r="Q14" s="288" t="n">
        <f aca="false">('confr95-99'!Q14*100)/'confr95-99'!$L14</f>
        <v>17.4230301478589</v>
      </c>
      <c r="R14" s="288" t="n">
        <f aca="false">('confr95-99'!R14*100)/'confr95-99'!$K14</f>
        <v>8.39949853740075</v>
      </c>
      <c r="S14" s="288" t="n">
        <f aca="false">('confr95-99'!S14*100)/'confr95-99'!$L14</f>
        <v>11.5214747487678</v>
      </c>
      <c r="T14" s="290"/>
      <c r="U14" s="290"/>
      <c r="V14" s="290"/>
      <c r="W14" s="290"/>
      <c r="X14" s="290"/>
      <c r="Y14" s="290"/>
      <c r="Z14" s="290"/>
      <c r="AA14" s="290"/>
      <c r="AB14" s="290"/>
      <c r="AC14" s="290"/>
      <c r="AD14" s="290"/>
      <c r="AE14" s="290"/>
      <c r="AF14" s="290"/>
      <c r="AG14" s="290"/>
      <c r="AH14" s="290"/>
      <c r="AI14" s="290"/>
      <c r="AJ14" s="290"/>
      <c r="AK14" s="290"/>
      <c r="AL14" s="290"/>
      <c r="AM14" s="290"/>
      <c r="AN14" s="290"/>
      <c r="AO14" s="290"/>
      <c r="AP14" s="290"/>
      <c r="AQ14" s="290"/>
      <c r="AR14" s="290"/>
      <c r="AS14" s="290"/>
      <c r="AT14" s="290"/>
      <c r="AU14" s="290"/>
      <c r="AV14" s="290"/>
      <c r="AW14" s="290"/>
      <c r="AX14" s="290"/>
      <c r="AY14" s="290"/>
      <c r="AZ14" s="290"/>
      <c r="BA14" s="290"/>
      <c r="BB14" s="290"/>
      <c r="BC14" s="290"/>
      <c r="BD14" s="290"/>
      <c r="BE14" s="290"/>
      <c r="BF14" s="290"/>
    </row>
    <row r="15" s="318" customFormat="true" ht="17" hidden="false" customHeight="false" outlineLevel="0" collapsed="false">
      <c r="A15" s="281" t="n">
        <v>12</v>
      </c>
      <c r="B15" s="329" t="n">
        <f aca="false">('confr95-99'!B15*100)/'confr95-99'!$K15</f>
        <v>7.42893240682249</v>
      </c>
      <c r="C15" s="329" t="n">
        <f aca="false">('confr95-99'!C15*100)/'confr95-99'!$L15</f>
        <v>5.23868770872896</v>
      </c>
      <c r="D15" s="329" t="n">
        <f aca="false">('confr95-99'!D15*100)/'confr95-99'!$K15</f>
        <v>2.75426405559065</v>
      </c>
      <c r="E15" s="329" t="n">
        <f aca="false">('confr95-99'!E15*100)/'confr95-99'!$L15</f>
        <v>2.65863401217995</v>
      </c>
      <c r="F15" s="329" t="n">
        <f aca="false">('confr95-99'!F15*100)/'confr95-99'!$K15</f>
        <v>36.595072646873</v>
      </c>
      <c r="G15" s="329" t="n">
        <f aca="false">('confr95-99'!G15*100)/'confr95-99'!$L15</f>
        <v>39.5651889201755</v>
      </c>
      <c r="H15" s="329" t="n">
        <f aca="false">('confr95-99'!H15*100)/'confr95-99'!$K15</f>
        <v>53.2217308907138</v>
      </c>
      <c r="I15" s="329" t="n">
        <f aca="false">('confr95-99'!I15*100)/'confr95-99'!$L15</f>
        <v>49.7151463558379</v>
      </c>
      <c r="J15" s="329" t="n">
        <f aca="false">('confr95-99'!J15*100)/'confr95-99'!$L15</f>
        <v>2.82234300307773</v>
      </c>
      <c r="K15" s="329" t="n">
        <f aca="false">('confr95-99'!K15*100)/'confr95-99'!$K15</f>
        <v>100</v>
      </c>
      <c r="L15" s="329" t="n">
        <f aca="false">('confr95-99'!L15*100)/'confr95-99'!$L15</f>
        <v>100</v>
      </c>
      <c r="M15" s="283"/>
      <c r="N15" s="288" t="n">
        <f aca="false">('confr95-99'!N15*100)/'confr95-99'!$K15</f>
        <v>4.64308275426406</v>
      </c>
      <c r="O15" s="288" t="n">
        <f aca="false">('confr95-99'!O15*100)/'confr95-99'!$L15</f>
        <v>3.39859865103792</v>
      </c>
      <c r="P15" s="288" t="n">
        <f aca="false">('confr95-99'!P15*100)/'confr95-99'!$K15</f>
        <v>39.8104864181933</v>
      </c>
      <c r="Q15" s="288" t="n">
        <f aca="false">('confr95-99'!Q15*100)/'confr95-99'!$L15</f>
        <v>23.6985135223627</v>
      </c>
      <c r="R15" s="288" t="n">
        <f aca="false">('confr95-99'!R15*100)/'confr95-99'!$K15</f>
        <v>8.76816171825648</v>
      </c>
      <c r="S15" s="288" t="n">
        <f aca="false">('confr95-99'!S15*100)/'confr95-99'!$L15</f>
        <v>14.3867461200969</v>
      </c>
      <c r="T15" s="290"/>
      <c r="U15" s="290"/>
      <c r="V15" s="290"/>
      <c r="W15" s="290"/>
      <c r="X15" s="290"/>
      <c r="Y15" s="290"/>
      <c r="Z15" s="290"/>
      <c r="AA15" s="290"/>
      <c r="AB15" s="290"/>
      <c r="AC15" s="290"/>
      <c r="AD15" s="290"/>
      <c r="AE15" s="290"/>
      <c r="AF15" s="290"/>
      <c r="AG15" s="290"/>
      <c r="AH15" s="290"/>
      <c r="AI15" s="290"/>
      <c r="AJ15" s="290"/>
      <c r="AK15" s="290"/>
      <c r="AL15" s="290"/>
      <c r="AM15" s="290"/>
      <c r="AN15" s="290"/>
      <c r="AO15" s="290"/>
      <c r="AP15" s="290"/>
      <c r="AQ15" s="290"/>
      <c r="AR15" s="290"/>
      <c r="AS15" s="290"/>
      <c r="AT15" s="290"/>
      <c r="AU15" s="290"/>
      <c r="AV15" s="290"/>
      <c r="AW15" s="290"/>
      <c r="AX15" s="290"/>
      <c r="AY15" s="290"/>
      <c r="AZ15" s="290"/>
      <c r="BA15" s="290"/>
      <c r="BB15" s="290"/>
      <c r="BC15" s="290"/>
      <c r="BD15" s="290"/>
      <c r="BE15" s="290"/>
      <c r="BF15" s="290"/>
    </row>
    <row r="16" s="318" customFormat="true" ht="17" hidden="false" customHeight="false" outlineLevel="0" collapsed="false">
      <c r="A16" s="281" t="n">
        <v>13</v>
      </c>
      <c r="B16" s="329" t="n">
        <f aca="false">('confr95-99'!B16*100)/'confr95-99'!$K16</f>
        <v>9.79831932773109</v>
      </c>
      <c r="C16" s="329" t="n">
        <f aca="false">('confr95-99'!C16*100)/'confr95-99'!$L16</f>
        <v>6.41203245596675</v>
      </c>
      <c r="D16" s="329" t="n">
        <f aca="false">('confr95-99'!D16*100)/'confr95-99'!$K16</f>
        <v>2.66106442577031</v>
      </c>
      <c r="E16" s="329" t="n">
        <f aca="false">('confr95-99'!E16*100)/'confr95-99'!$L16</f>
        <v>2.65188996635662</v>
      </c>
      <c r="F16" s="329" t="n">
        <f aca="false">('confr95-99'!F16*100)/'confr95-99'!$K16</f>
        <v>23.781512605042</v>
      </c>
      <c r="G16" s="329" t="n">
        <f aca="false">('confr95-99'!G16*100)/'confr95-99'!$L16</f>
        <v>30.2196714822878</v>
      </c>
      <c r="H16" s="329" t="n">
        <f aca="false">('confr95-99'!H16*100)/'confr95-99'!$K16</f>
        <v>63.7591036414566</v>
      </c>
      <c r="I16" s="329" t="n">
        <f aca="false">('confr95-99'!I16*100)/'confr95-99'!$L16</f>
        <v>58.0183389405634</v>
      </c>
      <c r="J16" s="329" t="n">
        <f aca="false">('confr95-99'!J16*100)/'confr95-99'!$L16</f>
        <v>2.69806715482552</v>
      </c>
      <c r="K16" s="329" t="n">
        <f aca="false">('confr95-99'!K16*100)/'confr95-99'!$K16</f>
        <v>100</v>
      </c>
      <c r="L16" s="329" t="n">
        <f aca="false">('confr95-99'!L16*100)/'confr95-99'!$L16</f>
        <v>100</v>
      </c>
      <c r="M16" s="283"/>
      <c r="N16" s="288" t="n">
        <f aca="false">('confr95-99'!N16*100)/'confr95-99'!$K16</f>
        <v>4.18487394957983</v>
      </c>
      <c r="O16" s="288" t="n">
        <f aca="false">('confr95-99'!O16*100)/'confr95-99'!$L16</f>
        <v>3.29837060492117</v>
      </c>
      <c r="P16" s="288" t="n">
        <f aca="false">('confr95-99'!P16*100)/'confr95-99'!$K16</f>
        <v>52.2352941176471</v>
      </c>
      <c r="Q16" s="288" t="n">
        <f aca="false">('confr95-99'!Q16*100)/'confr95-99'!$L16</f>
        <v>35.312355696286</v>
      </c>
      <c r="R16" s="288" t="n">
        <f aca="false">('confr95-99'!R16*100)/'confr95-99'!$K16</f>
        <v>7.33893557422969</v>
      </c>
      <c r="S16" s="288" t="n">
        <f aca="false">('confr95-99'!S16*100)/'confr95-99'!$L16</f>
        <v>10.7922686193021</v>
      </c>
      <c r="T16" s="290"/>
      <c r="U16" s="290"/>
      <c r="V16" s="290"/>
      <c r="W16" s="290"/>
      <c r="X16" s="290"/>
      <c r="Y16" s="290"/>
      <c r="Z16" s="290"/>
      <c r="AA16" s="290"/>
      <c r="AB16" s="290"/>
      <c r="AC16" s="290"/>
      <c r="AD16" s="290"/>
      <c r="AE16" s="290"/>
      <c r="AF16" s="290"/>
      <c r="AG16" s="290"/>
      <c r="AH16" s="290"/>
      <c r="AI16" s="290"/>
      <c r="AJ16" s="290"/>
      <c r="AK16" s="290"/>
      <c r="AL16" s="290"/>
      <c r="AM16" s="290"/>
      <c r="AN16" s="290"/>
      <c r="AO16" s="290"/>
      <c r="AP16" s="290"/>
      <c r="AQ16" s="290"/>
      <c r="AR16" s="290"/>
      <c r="AS16" s="290"/>
      <c r="AT16" s="290"/>
      <c r="AU16" s="290"/>
      <c r="AV16" s="290"/>
      <c r="AW16" s="290"/>
      <c r="AX16" s="290"/>
      <c r="AY16" s="290"/>
      <c r="AZ16" s="290"/>
      <c r="BA16" s="290"/>
      <c r="BB16" s="290"/>
      <c r="BC16" s="290"/>
      <c r="BD16" s="290"/>
      <c r="BE16" s="290"/>
      <c r="BF16" s="290"/>
    </row>
    <row r="17" s="318" customFormat="true" ht="17" hidden="false" customHeight="false" outlineLevel="0" collapsed="false">
      <c r="A17" s="281" t="n">
        <v>14</v>
      </c>
      <c r="B17" s="329" t="n">
        <f aca="false">('confr95-99'!B17*100)/'confr95-99'!$K17</f>
        <v>6.38183125599233</v>
      </c>
      <c r="C17" s="329" t="n">
        <f aca="false">('confr95-99'!C17*100)/'confr95-99'!$L17</f>
        <v>4.8881880733945</v>
      </c>
      <c r="D17" s="329" t="n">
        <f aca="false">('confr95-99'!D17*100)/'confr95-99'!$K17</f>
        <v>3.00215723873442</v>
      </c>
      <c r="E17" s="329" t="n">
        <f aca="false">('confr95-99'!E17*100)/'confr95-99'!$L17</f>
        <v>2.5802752293578</v>
      </c>
      <c r="F17" s="329" t="n">
        <f aca="false">('confr95-99'!F17*100)/'confr95-99'!$K17</f>
        <v>39.8310162991371</v>
      </c>
      <c r="G17" s="329" t="n">
        <f aca="false">('confr95-99'!G17*100)/'confr95-99'!$L17</f>
        <v>41.9366399082569</v>
      </c>
      <c r="H17" s="329" t="n">
        <f aca="false">('confr95-99'!H17*100)/'confr95-99'!$K17</f>
        <v>50.7849952061361</v>
      </c>
      <c r="I17" s="329" t="n">
        <f aca="false">('confr95-99'!I17*100)/'confr95-99'!$L17</f>
        <v>47.7924311926606</v>
      </c>
      <c r="J17" s="329" t="n">
        <f aca="false">('confr95-99'!J17*100)/'confr95-99'!$L17</f>
        <v>2.80246559633028</v>
      </c>
      <c r="K17" s="329" t="n">
        <f aca="false">('confr95-99'!K17*100)/'confr95-99'!$K17</f>
        <v>100</v>
      </c>
      <c r="L17" s="329" t="n">
        <f aca="false">('confr95-99'!L17*100)/'confr95-99'!$L17</f>
        <v>100</v>
      </c>
      <c r="M17" s="283"/>
      <c r="N17" s="288" t="n">
        <f aca="false">('confr95-99'!N17*100)/'confr95-99'!$K17</f>
        <v>4.66802492809204</v>
      </c>
      <c r="O17" s="288" t="n">
        <f aca="false">('confr95-99'!O17*100)/'confr95-99'!$L17</f>
        <v>3.28985091743119</v>
      </c>
      <c r="P17" s="288" t="n">
        <f aca="false">('confr95-99'!P17*100)/'confr95-99'!$K17</f>
        <v>37.0445829338447</v>
      </c>
      <c r="Q17" s="288" t="n">
        <f aca="false">('confr95-99'!Q17*100)/'confr95-99'!$L17</f>
        <v>23.2368119266055</v>
      </c>
      <c r="R17" s="288" t="n">
        <f aca="false">('confr95-99'!R17*100)/'confr95-99'!$K17</f>
        <v>9.07238734419943</v>
      </c>
      <c r="S17" s="288" t="n">
        <f aca="false">('confr95-99'!S17*100)/'confr95-99'!$L17</f>
        <v>13.8689793577982</v>
      </c>
      <c r="T17" s="290"/>
      <c r="U17" s="290"/>
      <c r="V17" s="290"/>
      <c r="W17" s="290"/>
      <c r="X17" s="290"/>
      <c r="Y17" s="290"/>
      <c r="Z17" s="290"/>
      <c r="AA17" s="290"/>
      <c r="AB17" s="290"/>
      <c r="AC17" s="290"/>
      <c r="AD17" s="290"/>
      <c r="AE17" s="290"/>
      <c r="AF17" s="290"/>
      <c r="AG17" s="290"/>
      <c r="AH17" s="290"/>
      <c r="AI17" s="290"/>
      <c r="AJ17" s="290"/>
      <c r="AK17" s="290"/>
      <c r="AL17" s="290"/>
      <c r="AM17" s="290"/>
      <c r="AN17" s="290"/>
      <c r="AO17" s="290"/>
      <c r="AP17" s="290"/>
      <c r="AQ17" s="290"/>
      <c r="AR17" s="290"/>
      <c r="AS17" s="290"/>
      <c r="AT17" s="290"/>
      <c r="AU17" s="290"/>
      <c r="AV17" s="290"/>
      <c r="AW17" s="290"/>
      <c r="AX17" s="290"/>
      <c r="AY17" s="290"/>
      <c r="AZ17" s="290"/>
      <c r="BA17" s="290"/>
      <c r="BB17" s="290"/>
      <c r="BC17" s="290"/>
      <c r="BD17" s="290"/>
      <c r="BE17" s="290"/>
      <c r="BF17" s="290"/>
    </row>
    <row r="18" s="318" customFormat="true" ht="17" hidden="false" customHeight="false" outlineLevel="0" collapsed="false">
      <c r="A18" s="281" t="n">
        <v>15</v>
      </c>
      <c r="B18" s="329" t="n">
        <f aca="false">('confr95-99'!B18*100)/'confr95-99'!$K18</f>
        <v>8.28667413213886</v>
      </c>
      <c r="C18" s="329" t="n">
        <f aca="false">('confr95-99'!C18*100)/'confr95-99'!$L18</f>
        <v>5.62925528181372</v>
      </c>
      <c r="D18" s="329" t="n">
        <f aca="false">('confr95-99'!D18*100)/'confr95-99'!$K18</f>
        <v>2.58092038607156</v>
      </c>
      <c r="E18" s="329" t="n">
        <f aca="false">('confr95-99'!E18*100)/'confr95-99'!$L18</f>
        <v>2.63213308064856</v>
      </c>
      <c r="F18" s="329" t="n">
        <f aca="false">('confr95-99'!F18*100)/'confr95-99'!$K18</f>
        <v>26.9610195702021</v>
      </c>
      <c r="G18" s="329" t="n">
        <f aca="false">('confr95-99'!G18*100)/'confr95-99'!$L18</f>
        <v>30.5959149294588</v>
      </c>
      <c r="H18" s="329" t="n">
        <f aca="false">('confr95-99'!H18*100)/'confr95-99'!$K18</f>
        <v>62.1713859115875</v>
      </c>
      <c r="I18" s="329" t="n">
        <f aca="false">('confr95-99'!I18*100)/'confr95-99'!$L18</f>
        <v>58.4895065627851</v>
      </c>
      <c r="J18" s="329" t="n">
        <f aca="false">('confr95-99'!J18*100)/'confr95-99'!$L18</f>
        <v>2.65319014529375</v>
      </c>
      <c r="K18" s="329" t="n">
        <f aca="false">('confr95-99'!K18*100)/'confr95-99'!$K18</f>
        <v>100</v>
      </c>
      <c r="L18" s="329" t="n">
        <f aca="false">('confr95-99'!L18*100)/'confr95-99'!$L18</f>
        <v>100</v>
      </c>
      <c r="M18" s="283"/>
      <c r="N18" s="288" t="n">
        <f aca="false">('confr95-99'!N18*100)/'confr95-99'!$K18</f>
        <v>4.18599690716152</v>
      </c>
      <c r="O18" s="288" t="n">
        <f aca="false">('confr95-99'!O18*100)/'confr95-99'!$L18</f>
        <v>2.75847546851969</v>
      </c>
      <c r="P18" s="288" t="n">
        <f aca="false">('confr95-99'!P18*100)/'confr95-99'!$K18</f>
        <v>49.3840985442329</v>
      </c>
      <c r="Q18" s="288" t="n">
        <f aca="false">('confr95-99'!Q18*100)/'confr95-99'!$L18</f>
        <v>34.7722327507546</v>
      </c>
      <c r="R18" s="288" t="n">
        <f aca="false">('confr95-99'!R18*100)/'confr95-99'!$K18</f>
        <v>8.60129046019304</v>
      </c>
      <c r="S18" s="288" t="n">
        <f aca="false">('confr95-99'!S18*100)/'confr95-99'!$L18</f>
        <v>12.3885730329192</v>
      </c>
      <c r="T18" s="290"/>
      <c r="U18" s="290"/>
      <c r="V18" s="290"/>
      <c r="W18" s="290"/>
      <c r="X18" s="290"/>
      <c r="Y18" s="290"/>
      <c r="Z18" s="290"/>
      <c r="AA18" s="290"/>
      <c r="AB18" s="290"/>
      <c r="AC18" s="290"/>
      <c r="AD18" s="290"/>
      <c r="AE18" s="290"/>
      <c r="AF18" s="290"/>
      <c r="AG18" s="290"/>
      <c r="AH18" s="290"/>
      <c r="AI18" s="290"/>
      <c r="AJ18" s="290"/>
      <c r="AK18" s="290"/>
      <c r="AL18" s="290"/>
      <c r="AM18" s="290"/>
      <c r="AN18" s="290"/>
      <c r="AO18" s="290"/>
      <c r="AP18" s="290"/>
      <c r="AQ18" s="290"/>
      <c r="AR18" s="290"/>
      <c r="AS18" s="290"/>
      <c r="AT18" s="290"/>
      <c r="AU18" s="290"/>
      <c r="AV18" s="290"/>
      <c r="AW18" s="290"/>
      <c r="AX18" s="290"/>
      <c r="AY18" s="290"/>
      <c r="AZ18" s="290"/>
      <c r="BA18" s="290"/>
      <c r="BB18" s="290"/>
      <c r="BC18" s="290"/>
      <c r="BD18" s="290"/>
      <c r="BE18" s="290"/>
      <c r="BF18" s="290"/>
    </row>
    <row r="19" s="318" customFormat="true" ht="17" hidden="false" customHeight="false" outlineLevel="0" collapsed="false">
      <c r="A19" s="281" t="n">
        <v>16</v>
      </c>
      <c r="B19" s="329" t="n">
        <f aca="false">('confr95-99'!B19*100)/'confr95-99'!$K19</f>
        <v>6.18909392494298</v>
      </c>
      <c r="C19" s="329" t="n">
        <f aca="false">('confr95-99'!C19*100)/'confr95-99'!$L19</f>
        <v>4.70878105536924</v>
      </c>
      <c r="D19" s="329" t="n">
        <f aca="false">('confr95-99'!D19*100)/'confr95-99'!$K19</f>
        <v>2.90794111548829</v>
      </c>
      <c r="E19" s="329" t="n">
        <f aca="false">('confr95-99'!E19*100)/'confr95-99'!$L19</f>
        <v>2.25857230853467</v>
      </c>
      <c r="F19" s="329" t="n">
        <f aca="false">('confr95-99'!F19*100)/'confr95-99'!$K19</f>
        <v>37.3730043541364</v>
      </c>
      <c r="G19" s="329" t="n">
        <f aca="false">('confr95-99'!G19*100)/'confr95-99'!$L19</f>
        <v>38.4641708301964</v>
      </c>
      <c r="H19" s="329" t="n">
        <f aca="false">('confr95-99'!H19*100)/'confr95-99'!$K19</f>
        <v>53.5299606054323</v>
      </c>
      <c r="I19" s="329" t="n">
        <f aca="false">('confr95-99'!I19*100)/'confr95-99'!$L19</f>
        <v>51.2832797207583</v>
      </c>
      <c r="J19" s="329" t="n">
        <f aca="false">('confr95-99'!J19*100)/'confr95-99'!$L19</f>
        <v>3.28519608514133</v>
      </c>
      <c r="K19" s="329" t="n">
        <f aca="false">('confr95-99'!K19*100)/'confr95-99'!$K19</f>
        <v>100</v>
      </c>
      <c r="L19" s="329" t="n">
        <f aca="false">('confr95-99'!L19*100)/'confr95-99'!$L19</f>
        <v>100</v>
      </c>
      <c r="M19" s="283"/>
      <c r="N19" s="288" t="n">
        <f aca="false">('confr95-99'!N19*100)/'confr95-99'!$K19</f>
        <v>4.50964130209413</v>
      </c>
      <c r="O19" s="288" t="n">
        <f aca="false">('confr95-99'!O19*100)/'confr95-99'!$L19</f>
        <v>3.14831291492711</v>
      </c>
      <c r="P19" s="288" t="n">
        <f aca="false">('confr95-99'!P19*100)/'confr95-99'!$K19</f>
        <v>40.7215426083351</v>
      </c>
      <c r="Q19" s="288" t="n">
        <f aca="false">('confr95-99'!Q19*100)/'confr95-99'!$L19</f>
        <v>27.7599069194443</v>
      </c>
      <c r="R19" s="288" t="n">
        <f aca="false">('confr95-99'!R19*100)/'confr95-99'!$K19</f>
        <v>8.29877669500311</v>
      </c>
      <c r="S19" s="288" t="n">
        <f aca="false">('confr95-99'!S19*100)/'confr95-99'!$L19</f>
        <v>12.3605502703443</v>
      </c>
      <c r="T19" s="290"/>
      <c r="U19" s="290"/>
      <c r="V19" s="290"/>
      <c r="W19" s="290"/>
      <c r="X19" s="290"/>
      <c r="Y19" s="290"/>
      <c r="Z19" s="290"/>
      <c r="AA19" s="290"/>
      <c r="AB19" s="290"/>
      <c r="AC19" s="290"/>
      <c r="AD19" s="290"/>
      <c r="AE19" s="290"/>
      <c r="AF19" s="290"/>
      <c r="AG19" s="290"/>
      <c r="AH19" s="290"/>
      <c r="AI19" s="290"/>
      <c r="AJ19" s="290"/>
      <c r="AK19" s="290"/>
      <c r="AL19" s="290"/>
      <c r="AM19" s="290"/>
      <c r="AN19" s="290"/>
      <c r="AO19" s="290"/>
      <c r="AP19" s="290"/>
      <c r="AQ19" s="290"/>
      <c r="AR19" s="290"/>
      <c r="AS19" s="290"/>
      <c r="AT19" s="290"/>
      <c r="AU19" s="290"/>
      <c r="AV19" s="290"/>
      <c r="AW19" s="290"/>
      <c r="AX19" s="290"/>
      <c r="AY19" s="290"/>
      <c r="AZ19" s="290"/>
      <c r="BA19" s="290"/>
      <c r="BB19" s="290"/>
      <c r="BC19" s="290"/>
      <c r="BD19" s="290"/>
      <c r="BE19" s="290"/>
      <c r="BF19" s="290"/>
    </row>
    <row r="20" s="318" customFormat="true" ht="17" hidden="false" customHeight="false" outlineLevel="0" collapsed="false">
      <c r="A20" s="281" t="n">
        <v>17</v>
      </c>
      <c r="B20" s="329" t="n">
        <f aca="false">('confr95-99'!B20*100)/'confr95-99'!$K20</f>
        <v>7.23846236213727</v>
      </c>
      <c r="C20" s="329" t="n">
        <f aca="false">('confr95-99'!C20*100)/'confr95-99'!$L20</f>
        <v>3.73073362017319</v>
      </c>
      <c r="D20" s="329" t="n">
        <f aca="false">('confr95-99'!D20*100)/'confr95-99'!$K20</f>
        <v>4.2670521469108</v>
      </c>
      <c r="E20" s="329" t="n">
        <f aca="false">('confr95-99'!E20*100)/'confr95-99'!$L20</f>
        <v>2.30924241599041</v>
      </c>
      <c r="F20" s="329" t="n">
        <f aca="false">('confr95-99'!F20*100)/'confr95-99'!$K20</f>
        <v>34.1792483135239</v>
      </c>
      <c r="G20" s="329" t="n">
        <f aca="false">('confr95-99'!G20*100)/'confr95-99'!$L20</f>
        <v>36.5938674364141</v>
      </c>
      <c r="H20" s="329" t="n">
        <f aca="false">('confr95-99'!H20*100)/'confr95-99'!$K20</f>
        <v>54.315237177428</v>
      </c>
      <c r="I20" s="329" t="n">
        <f aca="false">('confr95-99'!I20*100)/'confr95-99'!$L20</f>
        <v>53.3140896465334</v>
      </c>
      <c r="J20" s="329" t="n">
        <f aca="false">('confr95-99'!J20*100)/'confr95-99'!$L20</f>
        <v>4.05206688088884</v>
      </c>
      <c r="K20" s="329" t="n">
        <f aca="false">('confr95-99'!K20*100)/'confr95-99'!$K20</f>
        <v>100</v>
      </c>
      <c r="L20" s="329" t="n">
        <f aca="false">('confr95-99'!L20*100)/'confr95-99'!$L20</f>
        <v>100</v>
      </c>
      <c r="M20" s="283"/>
      <c r="N20" s="288" t="n">
        <f aca="false">('confr95-99'!N20*100)/'confr95-99'!$K20</f>
        <v>3.49073776635614</v>
      </c>
      <c r="O20" s="288" t="n">
        <f aca="false">('confr95-99'!O20*100)/'confr95-99'!$L20</f>
        <v>2.1567452753118</v>
      </c>
      <c r="P20" s="288" t="n">
        <f aca="false">('confr95-99'!P20*100)/'confr95-99'!$K20</f>
        <v>44.3677053217689</v>
      </c>
      <c r="Q20" s="288" t="n">
        <f aca="false">('confr95-99'!Q20*100)/'confr95-99'!$L20</f>
        <v>30.2271118130821</v>
      </c>
      <c r="R20" s="288" t="n">
        <f aca="false">('confr95-99'!R20*100)/'confr95-99'!$K20</f>
        <v>6.45679408930292</v>
      </c>
      <c r="S20" s="288" t="n">
        <f aca="false">('confr95-99'!S20*100)/'confr95-99'!$L20</f>
        <v>7.08022438864986</v>
      </c>
      <c r="T20" s="290"/>
      <c r="U20" s="290"/>
      <c r="V20" s="290"/>
      <c r="W20" s="290"/>
      <c r="X20" s="290"/>
      <c r="Y20" s="290"/>
      <c r="Z20" s="290"/>
      <c r="AA20" s="290"/>
      <c r="AB20" s="290"/>
      <c r="AC20" s="290"/>
      <c r="AD20" s="290"/>
      <c r="AE20" s="290"/>
      <c r="AF20" s="290"/>
      <c r="AG20" s="290"/>
      <c r="AH20" s="290"/>
      <c r="AI20" s="290"/>
      <c r="AJ20" s="290"/>
      <c r="AK20" s="290"/>
      <c r="AL20" s="290"/>
      <c r="AM20" s="290"/>
      <c r="AN20" s="290"/>
      <c r="AO20" s="290"/>
      <c r="AP20" s="290"/>
      <c r="AQ20" s="290"/>
      <c r="AR20" s="290"/>
      <c r="AS20" s="290"/>
      <c r="AT20" s="290"/>
      <c r="AU20" s="290"/>
      <c r="AV20" s="290"/>
      <c r="AW20" s="290"/>
      <c r="AX20" s="290"/>
      <c r="AY20" s="290"/>
      <c r="AZ20" s="290"/>
      <c r="BA20" s="290"/>
      <c r="BB20" s="290"/>
      <c r="BC20" s="290"/>
      <c r="BD20" s="290"/>
      <c r="BE20" s="290"/>
      <c r="BF20" s="290"/>
    </row>
    <row r="21" s="318" customFormat="true" ht="17" hidden="false" customHeight="false" outlineLevel="0" collapsed="false">
      <c r="A21" s="281" t="n">
        <v>18</v>
      </c>
      <c r="B21" s="329" t="n">
        <f aca="false">('confr95-99'!B21*100)/'confr95-99'!$K21</f>
        <v>6.96676654862435</v>
      </c>
      <c r="C21" s="329" t="n">
        <f aca="false">('confr95-99'!C21*100)/'confr95-99'!$L21</f>
        <v>4.43773234200744</v>
      </c>
      <c r="D21" s="329" t="n">
        <f aca="false">('confr95-99'!D21*100)/'confr95-99'!$K21</f>
        <v>3.2416235358213</v>
      </c>
      <c r="E21" s="329" t="n">
        <f aca="false">('confr95-99'!E21*100)/'confr95-99'!$L21</f>
        <v>2.9042750929368</v>
      </c>
      <c r="F21" s="329" t="n">
        <f aca="false">('confr95-99'!F21*100)/'confr95-99'!$K21</f>
        <v>28.0373195314628</v>
      </c>
      <c r="G21" s="329" t="n">
        <f aca="false">('confr95-99'!G21*100)/'confr95-99'!$L21</f>
        <v>31.0254027261462</v>
      </c>
      <c r="H21" s="329" t="n">
        <f aca="false">('confr95-99'!H21*100)/'confr95-99'!$K21</f>
        <v>61.7542903840915</v>
      </c>
      <c r="I21" s="329" t="n">
        <f aca="false">('confr95-99'!I21*100)/'confr95-99'!$L21</f>
        <v>59.162019826518</v>
      </c>
      <c r="J21" s="329" t="n">
        <f aca="false">('confr95-99'!J21*100)/'confr95-99'!$L21</f>
        <v>2.47057001239157</v>
      </c>
      <c r="K21" s="329" t="n">
        <f aca="false">('confr95-99'!K21*100)/'confr95-99'!$K21</f>
        <v>100</v>
      </c>
      <c r="L21" s="329" t="n">
        <f aca="false">('confr95-99'!L21*100)/'confr95-99'!$L21</f>
        <v>100</v>
      </c>
      <c r="M21" s="283"/>
      <c r="N21" s="288" t="n">
        <f aca="false">('confr95-99'!N21*100)/'confr95-99'!$K21</f>
        <v>4.4197766276219</v>
      </c>
      <c r="O21" s="288" t="n">
        <f aca="false">('confr95-99'!O21*100)/'confr95-99'!$L21</f>
        <v>3.00495662949195</v>
      </c>
      <c r="P21" s="288" t="n">
        <f aca="false">('confr95-99'!P21*100)/'confr95-99'!$K21</f>
        <v>51.9817488422773</v>
      </c>
      <c r="Q21" s="288" t="n">
        <f aca="false">('confr95-99'!Q21*100)/'confr95-99'!$L21</f>
        <v>40.6056381660471</v>
      </c>
      <c r="R21" s="288" t="n">
        <f aca="false">('confr95-99'!R21*100)/'confr95-99'!$K21</f>
        <v>5.35276491419232</v>
      </c>
      <c r="S21" s="288" t="n">
        <f aca="false">('confr95-99'!S21*100)/'confr95-99'!$L21</f>
        <v>8.15520446096654</v>
      </c>
      <c r="T21" s="290"/>
      <c r="U21" s="290"/>
      <c r="V21" s="290"/>
      <c r="W21" s="290"/>
      <c r="X21" s="290"/>
      <c r="Y21" s="290"/>
      <c r="Z21" s="290"/>
      <c r="AA21" s="290"/>
      <c r="AB21" s="290"/>
      <c r="AC21" s="290"/>
      <c r="AD21" s="290"/>
      <c r="AE21" s="290"/>
      <c r="AF21" s="290"/>
      <c r="AG21" s="290"/>
      <c r="AH21" s="290"/>
      <c r="AI21" s="290"/>
      <c r="AJ21" s="290"/>
      <c r="AK21" s="290"/>
      <c r="AL21" s="290"/>
      <c r="AM21" s="290"/>
      <c r="AN21" s="290"/>
      <c r="AO21" s="290"/>
      <c r="AP21" s="290"/>
      <c r="AQ21" s="290"/>
      <c r="AR21" s="290"/>
      <c r="AS21" s="290"/>
      <c r="AT21" s="290"/>
      <c r="AU21" s="290"/>
      <c r="AV21" s="290"/>
      <c r="AW21" s="290"/>
      <c r="AX21" s="290"/>
      <c r="AY21" s="290"/>
      <c r="AZ21" s="290"/>
      <c r="BA21" s="290"/>
      <c r="BB21" s="290"/>
      <c r="BC21" s="290"/>
      <c r="BD21" s="290"/>
      <c r="BE21" s="290"/>
      <c r="BF21" s="290"/>
    </row>
    <row r="22" s="318" customFormat="true" ht="17" hidden="false" customHeight="false" outlineLevel="0" collapsed="false">
      <c r="A22" s="281" t="n">
        <v>19</v>
      </c>
      <c r="B22" s="329" t="n">
        <f aca="false">('confr95-99'!B22*100)/'confr95-99'!$K22</f>
        <v>8.47986096912697</v>
      </c>
      <c r="C22" s="329" t="n">
        <f aca="false">('confr95-99'!C22*100)/'confr95-99'!$L22</f>
        <v>4.97600548446069</v>
      </c>
      <c r="D22" s="329" t="n">
        <f aca="false">('confr95-99'!D22*100)/'confr95-99'!$K22</f>
        <v>2.97996319771008</v>
      </c>
      <c r="E22" s="329" t="n">
        <f aca="false">('confr95-99'!E22*100)/'confr95-99'!$L22</f>
        <v>3.35923217550274</v>
      </c>
      <c r="F22" s="329" t="n">
        <f aca="false">('confr95-99'!F22*100)/'confr95-99'!$K22</f>
        <v>26.5078716008996</v>
      </c>
      <c r="G22" s="329" t="n">
        <f aca="false">('confr95-99'!G22*100)/'confr95-99'!$L22</f>
        <v>29.7074954296161</v>
      </c>
      <c r="H22" s="329" t="n">
        <f aca="false">('confr95-99'!H22*100)/'confr95-99'!$K22</f>
        <v>62.0323042322633</v>
      </c>
      <c r="I22" s="329" t="n">
        <f aca="false">('confr95-99'!I22*100)/'confr95-99'!$L22</f>
        <v>59.6835009140768</v>
      </c>
      <c r="J22" s="329" t="n">
        <f aca="false">('confr95-99'!J22*100)/'confr95-99'!$L22</f>
        <v>2.27376599634369</v>
      </c>
      <c r="K22" s="329" t="n">
        <f aca="false">('confr95-99'!K22*100)/'confr95-99'!$K22</f>
        <v>100</v>
      </c>
      <c r="L22" s="329" t="n">
        <f aca="false">('confr95-99'!L22*100)/'confr95-99'!$L22</f>
        <v>100</v>
      </c>
      <c r="M22" s="283"/>
      <c r="N22" s="288" t="n">
        <f aca="false">('confr95-99'!N22*100)/'confr95-99'!$K22</f>
        <v>3.8540175833163</v>
      </c>
      <c r="O22" s="288" t="n">
        <f aca="false">('confr95-99'!O22*100)/'confr95-99'!$L22</f>
        <v>2.56512797074954</v>
      </c>
      <c r="P22" s="288" t="n">
        <f aca="false">('confr95-99'!P22*100)/'confr95-99'!$K22</f>
        <v>53.7160089961153</v>
      </c>
      <c r="Q22" s="288" t="n">
        <f aca="false">('confr95-99'!Q22*100)/'confr95-99'!$L22</f>
        <v>41.4248171846435</v>
      </c>
      <c r="R22" s="288" t="n">
        <f aca="false">('confr95-99'!R22*100)/'confr95-99'!$K22</f>
        <v>4.46227765283173</v>
      </c>
      <c r="S22" s="288" t="n">
        <f aca="false">('confr95-99'!S22*100)/'confr95-99'!$L22</f>
        <v>8.10671846435101</v>
      </c>
      <c r="T22" s="290"/>
      <c r="U22" s="290"/>
      <c r="V22" s="290"/>
      <c r="W22" s="290"/>
      <c r="X22" s="290"/>
      <c r="Y22" s="290"/>
      <c r="Z22" s="290"/>
      <c r="AA22" s="290"/>
      <c r="AB22" s="290"/>
      <c r="AC22" s="290"/>
      <c r="AD22" s="290"/>
      <c r="AE22" s="290"/>
      <c r="AF22" s="290"/>
      <c r="AG22" s="290"/>
      <c r="AH22" s="290"/>
      <c r="AI22" s="290"/>
      <c r="AJ22" s="290"/>
      <c r="AK22" s="290"/>
      <c r="AL22" s="290"/>
      <c r="AM22" s="290"/>
      <c r="AN22" s="290"/>
      <c r="AO22" s="290"/>
      <c r="AP22" s="290"/>
      <c r="AQ22" s="290"/>
      <c r="AR22" s="290"/>
      <c r="AS22" s="290"/>
      <c r="AT22" s="290"/>
      <c r="AU22" s="290"/>
      <c r="AV22" s="290"/>
      <c r="AW22" s="290"/>
      <c r="AX22" s="290"/>
      <c r="AY22" s="290"/>
      <c r="AZ22" s="290"/>
      <c r="BA22" s="290"/>
      <c r="BB22" s="290"/>
      <c r="BC22" s="290"/>
      <c r="BD22" s="290"/>
      <c r="BE22" s="290"/>
      <c r="BF22" s="290"/>
    </row>
    <row r="23" s="318" customFormat="true" ht="17" hidden="false" customHeight="false" outlineLevel="0" collapsed="false">
      <c r="A23" s="281" t="n">
        <v>20</v>
      </c>
      <c r="B23" s="329" t="n">
        <f aca="false">('confr95-99'!B23*100)/'confr95-99'!$K23</f>
        <v>8.34706789302993</v>
      </c>
      <c r="C23" s="329" t="n">
        <f aca="false">('confr95-99'!C23*100)/'confr95-99'!$L23</f>
        <v>6.00573065902579</v>
      </c>
      <c r="D23" s="329" t="n">
        <f aca="false">('confr95-99'!D23*100)/'confr95-99'!$K23</f>
        <v>3.33882715721197</v>
      </c>
      <c r="E23" s="329" t="n">
        <f aca="false">('confr95-99'!E23*100)/'confr95-99'!$L23</f>
        <v>2.68194842406877</v>
      </c>
      <c r="F23" s="329" t="n">
        <f aca="false">('confr95-99'!F23*100)/'confr95-99'!$K23</f>
        <v>22.345685576054</v>
      </c>
      <c r="G23" s="329" t="n">
        <f aca="false">('confr95-99'!G23*100)/'confr95-99'!$L23</f>
        <v>28.3266475644699</v>
      </c>
      <c r="H23" s="329" t="n">
        <f aca="false">('confr95-99'!H23*100)/'confr95-99'!$K23</f>
        <v>65.9684193737041</v>
      </c>
      <c r="I23" s="329" t="n">
        <f aca="false">('confr95-99'!I23*100)/'confr95-99'!$L23</f>
        <v>60.7679083094556</v>
      </c>
      <c r="J23" s="329" t="n">
        <f aca="false">('confr95-99'!J23*100)/'confr95-99'!$L23</f>
        <v>2.21776504297994</v>
      </c>
      <c r="K23" s="329" t="n">
        <f aca="false">('confr95-99'!K23*100)/'confr95-99'!$K23</f>
        <v>100</v>
      </c>
      <c r="L23" s="329" t="n">
        <f aca="false">('confr95-99'!L23*100)/'confr95-99'!$L23</f>
        <v>100</v>
      </c>
      <c r="M23" s="283"/>
      <c r="N23" s="288" t="n">
        <f aca="false">('confr95-99'!N23*100)/'confr95-99'!$K23</f>
        <v>3.15806262959222</v>
      </c>
      <c r="O23" s="288" t="n">
        <f aca="false">('confr95-99'!O23*100)/'confr95-99'!$L23</f>
        <v>2.55587392550143</v>
      </c>
      <c r="P23" s="288" t="n">
        <f aca="false">('confr95-99'!P23*100)/'confr95-99'!$K23</f>
        <v>58.7272050614068</v>
      </c>
      <c r="Q23" s="288" t="n">
        <f aca="false">('confr95-99'!Q23*100)/'confr95-99'!$L23</f>
        <v>40.7908309455587</v>
      </c>
      <c r="R23" s="288" t="n">
        <f aca="false">('confr95-99'!R23*100)/'confr95-99'!$K23</f>
        <v>4.08315168270509</v>
      </c>
      <c r="S23" s="288" t="n">
        <f aca="false">('confr95-99'!S23*100)/'confr95-99'!$L23</f>
        <v>10.0057306590258</v>
      </c>
      <c r="T23" s="290"/>
      <c r="U23" s="290"/>
      <c r="V23" s="290"/>
      <c r="W23" s="290"/>
      <c r="X23" s="290"/>
      <c r="Y23" s="290"/>
      <c r="Z23" s="290"/>
      <c r="AA23" s="290"/>
      <c r="AB23" s="290"/>
      <c r="AC23" s="290"/>
      <c r="AD23" s="290"/>
      <c r="AE23" s="290"/>
      <c r="AF23" s="290"/>
      <c r="AG23" s="290"/>
      <c r="AH23" s="290"/>
      <c r="AI23" s="290"/>
      <c r="AJ23" s="290"/>
      <c r="AK23" s="290"/>
      <c r="AL23" s="290"/>
      <c r="AM23" s="290"/>
      <c r="AN23" s="290"/>
      <c r="AO23" s="290"/>
      <c r="AP23" s="290"/>
      <c r="AQ23" s="290"/>
      <c r="AR23" s="290"/>
      <c r="AS23" s="290"/>
      <c r="AT23" s="290"/>
      <c r="AU23" s="290"/>
      <c r="AV23" s="290"/>
      <c r="AW23" s="290"/>
      <c r="AX23" s="290"/>
      <c r="AY23" s="290"/>
      <c r="AZ23" s="290"/>
      <c r="BA23" s="290"/>
      <c r="BB23" s="290"/>
      <c r="BC23" s="290"/>
      <c r="BD23" s="290"/>
      <c r="BE23" s="290"/>
      <c r="BF23" s="290"/>
    </row>
    <row r="24" s="318" customFormat="true" ht="17" hidden="false" customHeight="false" outlineLevel="0" collapsed="false">
      <c r="A24" s="281" t="n">
        <v>21</v>
      </c>
      <c r="B24" s="329" t="n">
        <f aca="false">('confr95-99'!B24*100)/'confr95-99'!$K24</f>
        <v>9.57598266790467</v>
      </c>
      <c r="C24" s="329" t="n">
        <f aca="false">('confr95-99'!C24*100)/'confr95-99'!$L24</f>
        <v>4.74241538361593</v>
      </c>
      <c r="D24" s="329" t="n">
        <f aca="false">('confr95-99'!D24*100)/'confr95-99'!$K24</f>
        <v>3.51593933766636</v>
      </c>
      <c r="E24" s="329" t="n">
        <f aca="false">('confr95-99'!E24*100)/'confr95-99'!$L24</f>
        <v>2.76099525758462</v>
      </c>
      <c r="F24" s="329" t="n">
        <f aca="false">('confr95-99'!F24*100)/'confr95-99'!$K24</f>
        <v>25.6762612194367</v>
      </c>
      <c r="G24" s="329" t="n">
        <f aca="false">('confr95-99'!G24*100)/'confr95-99'!$L24</f>
        <v>27.2591437666472</v>
      </c>
      <c r="H24" s="329" t="n">
        <f aca="false">('confr95-99'!H24*100)/'confr95-99'!$K24</f>
        <v>61.2318167749923</v>
      </c>
      <c r="I24" s="329" t="n">
        <f aca="false">('confr95-99'!I24*100)/'confr95-99'!$L24</f>
        <v>60.5729877216917</v>
      </c>
      <c r="J24" s="329" t="n">
        <f aca="false">('confr95-99'!J24*100)/'confr95-99'!$L24</f>
        <v>4.6644578704606</v>
      </c>
      <c r="K24" s="329" t="n">
        <f aca="false">('confr95-99'!K24*100)/'confr95-99'!$K24</f>
        <v>100</v>
      </c>
      <c r="L24" s="329" t="n">
        <f aca="false">('confr95-99'!L24*100)/'confr95-99'!$L24</f>
        <v>100</v>
      </c>
      <c r="M24" s="283"/>
      <c r="N24" s="288" t="n">
        <f aca="false">('confr95-99'!N24*100)/'confr95-99'!$K24</f>
        <v>3.4478489631693</v>
      </c>
      <c r="O24" s="288" t="n">
        <f aca="false">('confr95-99'!O24*100)/'confr95-99'!$L24</f>
        <v>2.28675371922302</v>
      </c>
      <c r="P24" s="288" t="n">
        <f aca="false">('confr95-99'!P24*100)/'confr95-99'!$K24</f>
        <v>51.5939337666357</v>
      </c>
      <c r="Q24" s="288" t="n">
        <f aca="false">('confr95-99'!Q24*100)/'confr95-99'!$L24</f>
        <v>43.1819658286234</v>
      </c>
      <c r="R24" s="288" t="n">
        <f aca="false">('confr95-99'!R24*100)/'confr95-99'!$K24</f>
        <v>6.19003404518725</v>
      </c>
      <c r="S24" s="288" t="n">
        <f aca="false">('confr95-99'!S24*100)/'confr95-99'!$L24</f>
        <v>7.57487169492627</v>
      </c>
      <c r="T24" s="290"/>
      <c r="U24" s="290"/>
      <c r="V24" s="290"/>
      <c r="W24" s="290"/>
      <c r="X24" s="290"/>
      <c r="Y24" s="290"/>
      <c r="Z24" s="290"/>
      <c r="AA24" s="290"/>
      <c r="AB24" s="290"/>
      <c r="AC24" s="290"/>
      <c r="AD24" s="290"/>
      <c r="AE24" s="290"/>
      <c r="AF24" s="290"/>
      <c r="AG24" s="290"/>
      <c r="AH24" s="290"/>
      <c r="AI24" s="290"/>
      <c r="AJ24" s="290"/>
      <c r="AK24" s="290"/>
      <c r="AL24" s="290"/>
      <c r="AM24" s="290"/>
      <c r="AN24" s="290"/>
      <c r="AO24" s="290"/>
      <c r="AP24" s="290"/>
      <c r="AQ24" s="290"/>
      <c r="AR24" s="290"/>
      <c r="AS24" s="290"/>
      <c r="AT24" s="290"/>
      <c r="AU24" s="290"/>
      <c r="AV24" s="290"/>
      <c r="AW24" s="290"/>
      <c r="AX24" s="290"/>
      <c r="AY24" s="290"/>
      <c r="AZ24" s="290"/>
      <c r="BA24" s="290"/>
      <c r="BB24" s="290"/>
      <c r="BC24" s="290"/>
      <c r="BD24" s="290"/>
      <c r="BE24" s="290"/>
      <c r="BF24" s="290"/>
    </row>
    <row r="25" s="318" customFormat="true" ht="17" hidden="false" customHeight="false" outlineLevel="0" collapsed="false">
      <c r="A25" s="281" t="n">
        <v>22</v>
      </c>
      <c r="B25" s="329" t="n">
        <f aca="false">('confr95-99'!B25*100)/'confr95-99'!$K25</f>
        <v>8.72616241697022</v>
      </c>
      <c r="C25" s="329" t="n">
        <f aca="false">('confr95-99'!C25*100)/'confr95-99'!$L25</f>
        <v>5.54176528314957</v>
      </c>
      <c r="D25" s="329" t="n">
        <f aca="false">('confr95-99'!D25*100)/'confr95-99'!$K25</f>
        <v>2.96764516820227</v>
      </c>
      <c r="E25" s="329" t="n">
        <f aca="false">('confr95-99'!E25*100)/'confr95-99'!$L25</f>
        <v>2.37256826184841</v>
      </c>
      <c r="F25" s="329" t="n">
        <f aca="false">('confr95-99'!F25*100)/'confr95-99'!$K25</f>
        <v>26.157060209985</v>
      </c>
      <c r="G25" s="329" t="n">
        <f aca="false">('confr95-99'!G25*100)/'confr95-99'!$L25</f>
        <v>29.1058130808751</v>
      </c>
      <c r="H25" s="329" t="n">
        <f aca="false">('confr95-99'!H25*100)/'confr95-99'!$K25</f>
        <v>62.1491322048425</v>
      </c>
      <c r="I25" s="329" t="n">
        <f aca="false">('confr95-99'!I25*100)/'confr95-99'!$L25</f>
        <v>60.1512440108526</v>
      </c>
      <c r="J25" s="329" t="n">
        <f aca="false">('confr95-99'!J25*100)/'confr95-99'!$L25</f>
        <v>2.82860936327426</v>
      </c>
      <c r="K25" s="329" t="n">
        <f aca="false">('confr95-99'!K25*100)/'confr95-99'!$K25</f>
        <v>100</v>
      </c>
      <c r="L25" s="329" t="n">
        <f aca="false">('confr95-99'!L25*100)/'confr95-99'!$L25</f>
        <v>100</v>
      </c>
      <c r="M25" s="283"/>
      <c r="N25" s="288" t="n">
        <f aca="false">('confr95-99'!N25*100)/'confr95-99'!$K25</f>
        <v>3.62116991643454</v>
      </c>
      <c r="O25" s="288" t="n">
        <f aca="false">('confr95-99'!O25*100)/'confr95-99'!$L25</f>
        <v>2.54574842694683</v>
      </c>
      <c r="P25" s="288" t="n">
        <f aca="false">('confr95-99'!P25*100)/'confr95-99'!$K25</f>
        <v>53.2086993786158</v>
      </c>
      <c r="Q25" s="288" t="n">
        <f aca="false">('confr95-99'!Q25*100)/'confr95-99'!$L25</f>
        <v>40.0507995150955</v>
      </c>
      <c r="R25" s="288" t="n">
        <f aca="false">('confr95-99'!R25*100)/'confr95-99'!$K25</f>
        <v>5.31926290979216</v>
      </c>
      <c r="S25" s="288" t="n">
        <f aca="false">('confr95-99'!S25*100)/'confr95-99'!$L25</f>
        <v>9.88281475495007</v>
      </c>
      <c r="T25" s="290"/>
      <c r="U25" s="290"/>
      <c r="V25" s="290"/>
      <c r="W25" s="290"/>
      <c r="X25" s="290"/>
      <c r="Y25" s="290"/>
      <c r="Z25" s="290"/>
      <c r="AA25" s="290"/>
      <c r="AB25" s="290"/>
      <c r="AC25" s="290"/>
      <c r="AD25" s="290"/>
      <c r="AE25" s="290"/>
      <c r="AF25" s="290"/>
      <c r="AG25" s="290"/>
      <c r="AH25" s="290"/>
      <c r="AI25" s="290"/>
      <c r="AJ25" s="290"/>
      <c r="AK25" s="290"/>
      <c r="AL25" s="290"/>
      <c r="AM25" s="290"/>
      <c r="AN25" s="290"/>
      <c r="AO25" s="290"/>
      <c r="AP25" s="290"/>
      <c r="AQ25" s="290"/>
      <c r="AR25" s="290"/>
      <c r="AS25" s="290"/>
      <c r="AT25" s="290"/>
      <c r="AU25" s="290"/>
      <c r="AV25" s="290"/>
      <c r="AW25" s="290"/>
      <c r="AX25" s="290"/>
      <c r="AY25" s="290"/>
      <c r="AZ25" s="290"/>
      <c r="BA25" s="290"/>
      <c r="BB25" s="290"/>
      <c r="BC25" s="290"/>
      <c r="BD25" s="290"/>
      <c r="BE25" s="290"/>
      <c r="BF25" s="290"/>
    </row>
    <row r="26" s="318" customFormat="true" ht="17" hidden="false" customHeight="false" outlineLevel="0" collapsed="false">
      <c r="A26" s="281" t="n">
        <v>23</v>
      </c>
      <c r="B26" s="329" t="n">
        <f aca="false">('confr95-99'!B26*100)/'confr95-99'!$K26</f>
        <v>9.66407010710808</v>
      </c>
      <c r="C26" s="329" t="n">
        <f aca="false">('confr95-99'!C26*100)/'confr95-99'!$L26</f>
        <v>4.30602843981574</v>
      </c>
      <c r="D26" s="329" t="n">
        <f aca="false">('confr95-99'!D26*100)/'confr95-99'!$K26</f>
        <v>5.25194741966894</v>
      </c>
      <c r="E26" s="329" t="n">
        <f aca="false">('confr95-99'!E26*100)/'confr95-99'!$L26</f>
        <v>4.05233994258629</v>
      </c>
      <c r="F26" s="329" t="n">
        <f aca="false">('confr95-99'!F26*100)/'confr95-99'!$K26</f>
        <v>30.7874878286271</v>
      </c>
      <c r="G26" s="329" t="n">
        <f aca="false">('confr95-99'!G26*100)/'confr95-99'!$L26</f>
        <v>26.2167033847386</v>
      </c>
      <c r="H26" s="329" t="n">
        <f aca="false">('confr95-99'!H26*100)/'confr95-99'!$K26</f>
        <v>54.2964946445959</v>
      </c>
      <c r="I26" s="329" t="n">
        <f aca="false">('confr95-99'!I26*100)/'confr95-99'!$L26</f>
        <v>45.8775619200214</v>
      </c>
      <c r="J26" s="329" t="n">
        <f aca="false">('confr95-99'!J26*100)/'confr95-99'!$L26</f>
        <v>19.547366312838</v>
      </c>
      <c r="K26" s="329" t="n">
        <f aca="false">('confr95-99'!K26*100)/'confr95-99'!$K26</f>
        <v>100</v>
      </c>
      <c r="L26" s="329" t="n">
        <f aca="false">('confr95-99'!L26*100)/'confr95-99'!$L26</f>
        <v>100</v>
      </c>
      <c r="M26" s="283"/>
      <c r="N26" s="288" t="n">
        <f aca="false">('confr95-99'!N26*100)/'confr95-99'!$K26</f>
        <v>2.73247322297955</v>
      </c>
      <c r="O26" s="288" t="n">
        <f aca="false">('confr95-99'!O26*100)/'confr95-99'!$L26</f>
        <v>1.21503438146739</v>
      </c>
      <c r="P26" s="288" t="n">
        <f aca="false">('confr95-99'!P26*100)/'confr95-99'!$K26</f>
        <v>44.2916260954236</v>
      </c>
      <c r="Q26" s="288" t="n">
        <f aca="false">('confr95-99'!Q26*100)/'confr95-99'!$L26</f>
        <v>27.5919620802457</v>
      </c>
      <c r="R26" s="288" t="n">
        <f aca="false">('confr95-99'!R26*100)/'confr95-99'!$K26</f>
        <v>7.2723953261928</v>
      </c>
      <c r="S26" s="288" t="n">
        <f aca="false">('confr95-99'!S26*100)/'confr95-99'!$L26</f>
        <v>6.23539622137659</v>
      </c>
      <c r="T26" s="290"/>
      <c r="U26" s="290"/>
      <c r="V26" s="290"/>
      <c r="W26" s="290"/>
      <c r="X26" s="290"/>
      <c r="Y26" s="290"/>
      <c r="Z26" s="290"/>
      <c r="AA26" s="290"/>
      <c r="AB26" s="290"/>
      <c r="AC26" s="290"/>
      <c r="AD26" s="290"/>
      <c r="AE26" s="290"/>
      <c r="AF26" s="290"/>
      <c r="AG26" s="290"/>
      <c r="AH26" s="290"/>
      <c r="AI26" s="290"/>
      <c r="AJ26" s="290"/>
      <c r="AK26" s="290"/>
      <c r="AL26" s="290"/>
      <c r="AM26" s="290"/>
      <c r="AN26" s="290"/>
      <c r="AO26" s="290"/>
      <c r="AP26" s="290"/>
      <c r="AQ26" s="290"/>
      <c r="AR26" s="290"/>
      <c r="AS26" s="290"/>
      <c r="AT26" s="290"/>
      <c r="AU26" s="290"/>
      <c r="AV26" s="290"/>
      <c r="AW26" s="290"/>
      <c r="AX26" s="290"/>
      <c r="AY26" s="290"/>
      <c r="AZ26" s="290"/>
      <c r="BA26" s="290"/>
      <c r="BB26" s="290"/>
      <c r="BC26" s="290"/>
      <c r="BD26" s="290"/>
      <c r="BE26" s="290"/>
      <c r="BF26" s="290"/>
    </row>
    <row r="27" s="318" customFormat="true" ht="17" hidden="false" customHeight="false" outlineLevel="0" collapsed="false">
      <c r="A27" s="281" t="n">
        <v>24</v>
      </c>
      <c r="B27" s="329" t="n">
        <f aca="false">('confr95-99'!B27*100)/'confr95-99'!$K27</f>
        <v>10.6689936009308</v>
      </c>
      <c r="C27" s="329" t="n">
        <f aca="false">('confr95-99'!C27*100)/'confr95-99'!$L27</f>
        <v>6.38400969109631</v>
      </c>
      <c r="D27" s="329" t="n">
        <f aca="false">('confr95-99'!D27*100)/'confr95-99'!$K27</f>
        <v>3.15881326352531</v>
      </c>
      <c r="E27" s="329" t="n">
        <f aca="false">('confr95-99'!E27*100)/'confr95-99'!$L27</f>
        <v>2.31980617807389</v>
      </c>
      <c r="F27" s="329" t="n">
        <f aca="false">('confr95-99'!F27*100)/'confr95-99'!$K27</f>
        <v>22.4607329842932</v>
      </c>
      <c r="G27" s="329" t="n">
        <f aca="false">('confr95-99'!G27*100)/'confr95-99'!$L27</f>
        <v>26.0751059963658</v>
      </c>
      <c r="H27" s="329" t="n">
        <f aca="false">('confr95-99'!H27*100)/'confr95-99'!$K27</f>
        <v>63.7114601512507</v>
      </c>
      <c r="I27" s="329" t="n">
        <f aca="false">('confr95-99'!I27*100)/'confr95-99'!$L27</f>
        <v>62.5560266505148</v>
      </c>
      <c r="J27" s="329" t="n">
        <f aca="false">('confr95-99'!J27*100)/'confr95-99'!$L27</f>
        <v>2.66505148394912</v>
      </c>
      <c r="K27" s="329" t="n">
        <f aca="false">('confr95-99'!K27*100)/'confr95-99'!$K27</f>
        <v>100</v>
      </c>
      <c r="L27" s="329" t="n">
        <f aca="false">('confr95-99'!L27*100)/'confr95-99'!$L27</f>
        <v>100</v>
      </c>
      <c r="M27" s="283"/>
      <c r="N27" s="288" t="n">
        <f aca="false">('confr95-99'!N27*100)/'confr95-99'!$K27</f>
        <v>3.27515997673066</v>
      </c>
      <c r="O27" s="288" t="n">
        <f aca="false">('confr95-99'!O27*100)/'confr95-99'!$L27</f>
        <v>2.53785584494246</v>
      </c>
      <c r="P27" s="288" t="n">
        <f aca="false">('confr95-99'!P27*100)/'confr95-99'!$K27</f>
        <v>54.7527632344386</v>
      </c>
      <c r="Q27" s="288" t="n">
        <f aca="false">('confr95-99'!Q27*100)/'confr95-99'!$L27</f>
        <v>43.6159903089037</v>
      </c>
      <c r="R27" s="288" t="n">
        <f aca="false">('confr95-99'!R27*100)/'confr95-99'!$K27</f>
        <v>5.68353694008144</v>
      </c>
      <c r="S27" s="288" t="n">
        <f aca="false">('confr95-99'!S27*100)/'confr95-99'!$L27</f>
        <v>6.33555420956996</v>
      </c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  <c r="AT27" s="290"/>
      <c r="AU27" s="290"/>
      <c r="AV27" s="290"/>
      <c r="AW27" s="290"/>
      <c r="AX27" s="290"/>
      <c r="AY27" s="290"/>
      <c r="AZ27" s="290"/>
      <c r="BA27" s="290"/>
      <c r="BB27" s="290"/>
      <c r="BC27" s="290"/>
      <c r="BD27" s="290"/>
      <c r="BE27" s="290"/>
      <c r="BF27" s="290"/>
    </row>
    <row r="28" s="318" customFormat="true" ht="17" hidden="false" customHeight="false" outlineLevel="0" collapsed="false">
      <c r="A28" s="281" t="n">
        <v>25</v>
      </c>
      <c r="B28" s="329" t="n">
        <f aca="false">('confr95-99'!B28*100)/'confr95-99'!$K28</f>
        <v>8.45070422535211</v>
      </c>
      <c r="C28" s="329" t="n">
        <f aca="false">('confr95-99'!C28*100)/'confr95-99'!$L28</f>
        <v>5.42974781266083</v>
      </c>
      <c r="D28" s="329" t="n">
        <f aca="false">('confr95-99'!D28*100)/'confr95-99'!$K28</f>
        <v>3.16624154375069</v>
      </c>
      <c r="E28" s="329" t="n">
        <f aca="false">('confr95-99'!E28*100)/'confr95-99'!$L28</f>
        <v>1.99433865156974</v>
      </c>
      <c r="F28" s="329" t="n">
        <f aca="false">('confr95-99'!F28*100)/'confr95-99'!$K28</f>
        <v>27.6699567483642</v>
      </c>
      <c r="G28" s="329" t="n">
        <f aca="false">('confr95-99'!G28*100)/'confr95-99'!$L28</f>
        <v>30.7192485846629</v>
      </c>
      <c r="H28" s="329" t="n">
        <f aca="false">('confr95-99'!H28*100)/'confr95-99'!$K28</f>
        <v>60.713097482533</v>
      </c>
      <c r="I28" s="329" t="n">
        <f aca="false">('confr95-99'!I28*100)/'confr95-99'!$L28</f>
        <v>59.1932578486876</v>
      </c>
      <c r="J28" s="329" t="n">
        <f aca="false">('confr95-99'!J28*100)/'confr95-99'!$L28</f>
        <v>2.66340710241894</v>
      </c>
      <c r="K28" s="329" t="n">
        <f aca="false">('confr95-99'!K28*100)/'confr95-99'!$K28</f>
        <v>100</v>
      </c>
      <c r="L28" s="329" t="n">
        <f aca="false">('confr95-99'!L28*100)/'confr95-99'!$L28</f>
        <v>100</v>
      </c>
      <c r="M28" s="283"/>
      <c r="N28" s="288" t="n">
        <f aca="false">('confr95-99'!N28*100)/'confr95-99'!$K28</f>
        <v>4.42497504713319</v>
      </c>
      <c r="O28" s="288" t="n">
        <f aca="false">('confr95-99'!O28*100)/'confr95-99'!$L28</f>
        <v>2.89500772002059</v>
      </c>
      <c r="P28" s="288" t="n">
        <f aca="false">('confr95-99'!P28*100)/'confr95-99'!$K28</f>
        <v>49.9168237773095</v>
      </c>
      <c r="Q28" s="288" t="n">
        <f aca="false">('confr95-99'!Q28*100)/'confr95-99'!$L28</f>
        <v>38.9989706639218</v>
      </c>
      <c r="R28" s="288" t="n">
        <f aca="false">('confr95-99'!R28*100)/'confr95-99'!$K28</f>
        <v>6.37129865809027</v>
      </c>
      <c r="S28" s="288" t="n">
        <f aca="false">('confr95-99'!S28*100)/'confr95-99'!$L28</f>
        <v>8.04812146165723</v>
      </c>
      <c r="T28" s="290"/>
      <c r="U28" s="290"/>
      <c r="V28" s="290"/>
      <c r="W28" s="290"/>
      <c r="X28" s="290"/>
      <c r="Y28" s="290"/>
      <c r="Z28" s="290"/>
      <c r="AA28" s="290"/>
      <c r="AB28" s="290"/>
      <c r="AC28" s="290"/>
      <c r="AD28" s="290"/>
      <c r="AE28" s="290"/>
      <c r="AF28" s="290"/>
      <c r="AG28" s="290"/>
      <c r="AH28" s="290"/>
      <c r="AI28" s="290"/>
      <c r="AJ28" s="290"/>
      <c r="AK28" s="290"/>
      <c r="AL28" s="290"/>
      <c r="AM28" s="290"/>
      <c r="AN28" s="290"/>
      <c r="AO28" s="290"/>
      <c r="AP28" s="290"/>
      <c r="AQ28" s="290"/>
      <c r="AR28" s="290"/>
      <c r="AS28" s="290"/>
      <c r="AT28" s="290"/>
      <c r="AU28" s="290"/>
      <c r="AV28" s="290"/>
      <c r="AW28" s="290"/>
      <c r="AX28" s="290"/>
      <c r="AY28" s="290"/>
      <c r="AZ28" s="290"/>
      <c r="BA28" s="290"/>
      <c r="BB28" s="290"/>
      <c r="BC28" s="290"/>
      <c r="BD28" s="290"/>
      <c r="BE28" s="290"/>
      <c r="BF28" s="290"/>
    </row>
    <row r="29" s="318" customFormat="true" ht="17" hidden="false" customHeight="false" outlineLevel="0" collapsed="false">
      <c r="A29" s="281" t="n">
        <v>26</v>
      </c>
      <c r="B29" s="329" t="n">
        <f aca="false">('confr95-99'!B29*100)/'confr95-99'!$K29</f>
        <v>8.84908034269966</v>
      </c>
      <c r="C29" s="329" t="n">
        <f aca="false">('confr95-99'!C29*100)/'confr95-99'!$L29</f>
        <v>5.76797171664266</v>
      </c>
      <c r="D29" s="329" t="n">
        <f aca="false">('confr95-99'!D29*100)/'confr95-99'!$K29</f>
        <v>2.87580133005812</v>
      </c>
      <c r="E29" s="329" t="n">
        <f aca="false">('confr95-99'!E29*100)/'confr95-99'!$L29</f>
        <v>2.12779887390337</v>
      </c>
      <c r="F29" s="329" t="n">
        <f aca="false">('confr95-99'!F29*100)/'confr95-99'!$K29</f>
        <v>22.9884368821521</v>
      </c>
      <c r="G29" s="329" t="n">
        <f aca="false">('confr95-99'!G29*100)/'confr95-99'!$L29</f>
        <v>26.3454235956527</v>
      </c>
      <c r="H29" s="329" t="n">
        <f aca="false">('confr95-99'!H29*100)/'confr95-99'!$K29</f>
        <v>65.2866814450902</v>
      </c>
      <c r="I29" s="329" t="n">
        <f aca="false">('confr95-99'!I29*100)/'confr95-99'!$L29</f>
        <v>63.0875998428702</v>
      </c>
      <c r="J29" s="329" t="n">
        <f aca="false">('confr95-99'!J29*100)/'confr95-99'!$L29</f>
        <v>2.67120597093099</v>
      </c>
      <c r="K29" s="329" t="n">
        <f aca="false">('confr95-99'!K29*100)/'confr95-99'!$K29</f>
        <v>100</v>
      </c>
      <c r="L29" s="329" t="n">
        <f aca="false">('confr95-99'!L29*100)/'confr95-99'!$L29</f>
        <v>100</v>
      </c>
      <c r="M29" s="283"/>
      <c r="N29" s="288" t="n">
        <f aca="false">('confr95-99'!N29*100)/'confr95-99'!$K29</f>
        <v>3.31915403510874</v>
      </c>
      <c r="O29" s="288" t="n">
        <f aca="false">('confr95-99'!O29*100)/'confr95-99'!$L29</f>
        <v>2.08851643315438</v>
      </c>
      <c r="P29" s="288" t="n">
        <f aca="false">('confr95-99'!P29*100)/'confr95-99'!$K29</f>
        <v>54.5982865017075</v>
      </c>
      <c r="Q29" s="288" t="n">
        <f aca="false">('confr95-99'!Q29*100)/'confr95-99'!$L29</f>
        <v>43.3481733665052</v>
      </c>
      <c r="R29" s="288" t="n">
        <f aca="false">('confr95-99'!R29*100)/'confr95-99'!$K29</f>
        <v>7.36924090827392</v>
      </c>
      <c r="S29" s="288" t="n">
        <f aca="false">('confr95-99'!S29*100)/'confr95-99'!$L29</f>
        <v>6.90716249836323</v>
      </c>
      <c r="T29" s="290"/>
      <c r="U29" s="290"/>
      <c r="V29" s="290"/>
      <c r="W29" s="290"/>
      <c r="X29" s="290"/>
      <c r="Y29" s="290"/>
      <c r="Z29" s="290"/>
      <c r="AA29" s="290"/>
      <c r="AB29" s="290"/>
      <c r="AC29" s="290"/>
      <c r="AD29" s="290"/>
      <c r="AE29" s="290"/>
      <c r="AF29" s="290"/>
      <c r="AG29" s="290"/>
      <c r="AH29" s="290"/>
      <c r="AI29" s="290"/>
      <c r="AJ29" s="290"/>
      <c r="AK29" s="290"/>
      <c r="AL29" s="290"/>
      <c r="AM29" s="290"/>
      <c r="AN29" s="290"/>
      <c r="AO29" s="290"/>
      <c r="AP29" s="290"/>
      <c r="AQ29" s="290"/>
      <c r="AR29" s="290"/>
      <c r="AS29" s="290"/>
      <c r="AT29" s="290"/>
      <c r="AU29" s="290"/>
      <c r="AV29" s="290"/>
      <c r="AW29" s="290"/>
      <c r="AX29" s="290"/>
      <c r="AY29" s="290"/>
      <c r="AZ29" s="290"/>
      <c r="BA29" s="290"/>
      <c r="BB29" s="290"/>
      <c r="BC29" s="290"/>
      <c r="BD29" s="290"/>
      <c r="BE29" s="290"/>
      <c r="BF29" s="290"/>
    </row>
    <row r="30" s="318" customFormat="true" ht="17" hidden="false" customHeight="false" outlineLevel="0" collapsed="false">
      <c r="A30" s="281" t="n">
        <v>27</v>
      </c>
      <c r="B30" s="329" t="n">
        <f aca="false">('confr95-99'!B30*100)/'confr95-99'!$K30</f>
        <v>8.76297730072145</v>
      </c>
      <c r="C30" s="329" t="n">
        <f aca="false">('confr95-99'!C30*100)/'confr95-99'!$L30</f>
        <v>6.04491505701652</v>
      </c>
      <c r="D30" s="329" t="n">
        <f aca="false">('confr95-99'!D30*100)/'confr95-99'!$K30</f>
        <v>4.48120124347469</v>
      </c>
      <c r="E30" s="329" t="n">
        <f aca="false">('confr95-99'!E30*100)/'confr95-99'!$L30</f>
        <v>3.6653479171515</v>
      </c>
      <c r="F30" s="329" t="n">
        <f aca="false">('confr95-99'!F30*100)/'confr95-99'!$K30</f>
        <v>32.5708252683442</v>
      </c>
      <c r="G30" s="329" t="n">
        <f aca="false">('confr95-99'!G30*100)/'confr95-99'!$L30</f>
        <v>32.6855946008843</v>
      </c>
      <c r="H30" s="329" t="n">
        <f aca="false">('confr95-99'!H30*100)/'confr95-99'!$K30</f>
        <v>54.1849961874597</v>
      </c>
      <c r="I30" s="329" t="n">
        <f aca="false">('confr95-99'!I30*100)/'confr95-99'!$L30</f>
        <v>50.3083546660461</v>
      </c>
      <c r="J30" s="329" t="n">
        <f aca="false">('confr95-99'!J30*100)/'confr95-99'!$L30</f>
        <v>7.29578775890156</v>
      </c>
      <c r="K30" s="329" t="n">
        <f aca="false">('confr95-99'!K30*100)/'confr95-99'!$K30</f>
        <v>100</v>
      </c>
      <c r="L30" s="329" t="n">
        <f aca="false">('confr95-99'!L30*100)/'confr95-99'!$L30</f>
        <v>100</v>
      </c>
      <c r="M30" s="283"/>
      <c r="N30" s="288" t="n">
        <f aca="false">('confr95-99'!N30*100)/'confr95-99'!$K30</f>
        <v>3.07349404657165</v>
      </c>
      <c r="O30" s="288" t="n">
        <f aca="false">('confr95-99'!O30*100)/'confr95-99'!$L30</f>
        <v>2.443565278101</v>
      </c>
      <c r="P30" s="288" t="n">
        <f aca="false">('confr95-99'!P30*100)/'confr95-99'!$K30</f>
        <v>46.366355797994</v>
      </c>
      <c r="Q30" s="288" t="n">
        <f aca="false">('confr95-99'!Q30*100)/'confr95-99'!$L30</f>
        <v>32.2899697463347</v>
      </c>
      <c r="R30" s="288" t="n">
        <f aca="false">('confr95-99'!R30*100)/'confr95-99'!$K30</f>
        <v>4.74514634289401</v>
      </c>
      <c r="S30" s="288" t="n">
        <f aca="false">('confr95-99'!S30*100)/'confr95-99'!$L30</f>
        <v>6.73144053991157</v>
      </c>
      <c r="T30" s="290"/>
      <c r="U30" s="290"/>
      <c r="V30" s="290"/>
      <c r="W30" s="290"/>
      <c r="X30" s="290"/>
      <c r="Y30" s="290"/>
      <c r="Z30" s="290"/>
      <c r="AA30" s="290"/>
      <c r="AB30" s="290"/>
      <c r="AC30" s="290"/>
      <c r="AD30" s="290"/>
      <c r="AE30" s="290"/>
      <c r="AF30" s="290"/>
      <c r="AG30" s="290"/>
      <c r="AH30" s="290"/>
      <c r="AI30" s="290"/>
      <c r="AJ30" s="290"/>
      <c r="AK30" s="290"/>
      <c r="AL30" s="290"/>
      <c r="AM30" s="290"/>
      <c r="AN30" s="290"/>
      <c r="AO30" s="290"/>
      <c r="AP30" s="290"/>
      <c r="AQ30" s="290"/>
      <c r="AR30" s="290"/>
      <c r="AS30" s="290"/>
      <c r="AT30" s="290"/>
      <c r="AU30" s="290"/>
      <c r="AV30" s="290"/>
      <c r="AW30" s="290"/>
      <c r="AX30" s="290"/>
      <c r="AY30" s="290"/>
      <c r="AZ30" s="290"/>
      <c r="BA30" s="290"/>
      <c r="BB30" s="290"/>
      <c r="BC30" s="290"/>
      <c r="BD30" s="290"/>
      <c r="BE30" s="290"/>
      <c r="BF30" s="290"/>
    </row>
    <row r="31" s="318" customFormat="true" ht="17" hidden="false" customHeight="false" outlineLevel="0" collapsed="false">
      <c r="A31" s="281" t="n">
        <v>28</v>
      </c>
      <c r="B31" s="329" t="n">
        <f aca="false">('confr95-99'!B31*100)/'confr95-99'!$K31</f>
        <v>9.77745551899158</v>
      </c>
      <c r="C31" s="329" t="n">
        <f aca="false">('confr95-99'!C31*100)/'confr95-99'!$L31</f>
        <v>5.43053417031861</v>
      </c>
      <c r="D31" s="329" t="n">
        <f aca="false">('confr95-99'!D31*100)/'confr95-99'!$K31</f>
        <v>3.03976797367394</v>
      </c>
      <c r="E31" s="329" t="n">
        <f aca="false">('confr95-99'!E31*100)/'confr95-99'!$L31</f>
        <v>2.25630699988156</v>
      </c>
      <c r="F31" s="329" t="n">
        <f aca="false">('confr95-99'!F31*100)/'confr95-99'!$K31</f>
        <v>24.3962295722015</v>
      </c>
      <c r="G31" s="329" t="n">
        <f aca="false">('confr95-99'!G31*100)/'confr95-99'!$L31</f>
        <v>28.1179675470804</v>
      </c>
      <c r="H31" s="329" t="n">
        <f aca="false">('confr95-99'!H31*100)/'confr95-99'!$K31</f>
        <v>62.786546935133</v>
      </c>
      <c r="I31" s="329" t="n">
        <f aca="false">('confr95-99'!I31*100)/'confr95-99'!$L31</f>
        <v>60.3340045007699</v>
      </c>
      <c r="J31" s="329" t="n">
        <f aca="false">('confr95-99'!J31*100)/'confr95-99'!$L31</f>
        <v>3.86118678194954</v>
      </c>
      <c r="K31" s="329" t="n">
        <f aca="false">('confr95-99'!K31*100)/'confr95-99'!$K31</f>
        <v>100</v>
      </c>
      <c r="L31" s="329" t="n">
        <f aca="false">('confr95-99'!L31*100)/'confr95-99'!$L31</f>
        <v>100</v>
      </c>
      <c r="M31" s="283"/>
      <c r="N31" s="288" t="n">
        <f aca="false">('confr95-99'!N31*100)/'confr95-99'!$K31</f>
        <v>3.1568966478889</v>
      </c>
      <c r="O31" s="288" t="n">
        <f aca="false">('confr95-99'!O31*100)/'confr95-99'!$L31</f>
        <v>2.17932014686723</v>
      </c>
      <c r="P31" s="288" t="n">
        <f aca="false">('confr95-99'!P31*100)/'confr95-99'!$K31</f>
        <v>51.2242735233421</v>
      </c>
      <c r="Q31" s="288" t="n">
        <f aca="false">('confr95-99'!Q31*100)/'confr95-99'!$L31</f>
        <v>38.7421532630582</v>
      </c>
      <c r="R31" s="288" t="n">
        <f aca="false">('confr95-99'!R31*100)/'confr95-99'!$K31</f>
        <v>8.40537676390206</v>
      </c>
      <c r="S31" s="288" t="n">
        <f aca="false">('confr95-99'!S31*100)/'confr95-99'!$L31</f>
        <v>8.28496979746536</v>
      </c>
      <c r="T31" s="290"/>
      <c r="U31" s="290"/>
      <c r="V31" s="290"/>
      <c r="W31" s="290"/>
      <c r="X31" s="290"/>
      <c r="Y31" s="290"/>
      <c r="Z31" s="290"/>
      <c r="AA31" s="290"/>
      <c r="AB31" s="290"/>
      <c r="AC31" s="290"/>
      <c r="AD31" s="290"/>
      <c r="AE31" s="290"/>
      <c r="AF31" s="290"/>
      <c r="AG31" s="290"/>
      <c r="AH31" s="290"/>
      <c r="AI31" s="290"/>
      <c r="AJ31" s="290"/>
      <c r="AK31" s="290"/>
      <c r="AL31" s="290"/>
      <c r="AM31" s="290"/>
      <c r="AN31" s="290"/>
      <c r="AO31" s="290"/>
      <c r="AP31" s="290"/>
      <c r="AQ31" s="290"/>
      <c r="AR31" s="290"/>
      <c r="AS31" s="290"/>
      <c r="AT31" s="290"/>
      <c r="AU31" s="290"/>
      <c r="AV31" s="290"/>
      <c r="AW31" s="290"/>
      <c r="AX31" s="290"/>
      <c r="AY31" s="290"/>
      <c r="AZ31" s="290"/>
      <c r="BA31" s="290"/>
      <c r="BB31" s="290"/>
      <c r="BC31" s="290"/>
      <c r="BD31" s="290"/>
      <c r="BE31" s="290"/>
      <c r="BF31" s="290"/>
    </row>
    <row r="32" s="318" customFormat="true" ht="17" hidden="false" customHeight="false" outlineLevel="0" collapsed="false">
      <c r="A32" s="281" t="n">
        <v>29</v>
      </c>
      <c r="B32" s="329" t="n">
        <f aca="false">('confr95-99'!B32*100)/'confr95-99'!$K32</f>
        <v>8.32016850974197</v>
      </c>
      <c r="C32" s="329" t="n">
        <f aca="false">('confr95-99'!C32*100)/'confr95-99'!$L32</f>
        <v>4.3494493186485</v>
      </c>
      <c r="D32" s="329" t="n">
        <f aca="false">('confr95-99'!D32*100)/'confr95-99'!$K32</f>
        <v>3.56327891872916</v>
      </c>
      <c r="E32" s="329" t="n">
        <f aca="false">('confr95-99'!E32*100)/'confr95-99'!$L32</f>
        <v>2.45162093211375</v>
      </c>
      <c r="F32" s="329" t="n">
        <f aca="false">('confr95-99'!F32*100)/'confr95-99'!$K32</f>
        <v>26.6456029489205</v>
      </c>
      <c r="G32" s="329" t="n">
        <f aca="false">('confr95-99'!G32*100)/'confr95-99'!$L32</f>
        <v>31.2861676311368</v>
      </c>
      <c r="H32" s="329" t="n">
        <f aca="false">('confr95-99'!H32*100)/'confr95-99'!$K32</f>
        <v>61.4709496226084</v>
      </c>
      <c r="I32" s="329" t="n">
        <f aca="false">('confr95-99'!I32*100)/'confr95-99'!$L32</f>
        <v>58.894903864103</v>
      </c>
      <c r="J32" s="329" t="n">
        <f aca="false">('confr95-99'!J32*100)/'confr95-99'!$L32</f>
        <v>3.01785825399788</v>
      </c>
      <c r="K32" s="329" t="n">
        <f aca="false">('confr95-99'!K32*100)/'confr95-99'!$K32</f>
        <v>100</v>
      </c>
      <c r="L32" s="329" t="n">
        <f aca="false">('confr95-99'!L32*100)/'confr95-99'!$L32</f>
        <v>100</v>
      </c>
      <c r="M32" s="283"/>
      <c r="N32" s="288" t="n">
        <f aca="false">('confr95-99'!N32*100)/'confr95-99'!$K32</f>
        <v>2.76168743783278</v>
      </c>
      <c r="O32" s="288" t="n">
        <f aca="false">('confr95-99'!O32*100)/'confr95-99'!$L32</f>
        <v>2.91830004355672</v>
      </c>
      <c r="P32" s="288" t="n">
        <f aca="false">('confr95-99'!P32*100)/'confr95-99'!$K32</f>
        <v>53.1039728512082</v>
      </c>
      <c r="Q32" s="288" t="n">
        <f aca="false">('confr95-99'!Q32*100)/'confr95-99'!$L32</f>
        <v>38.1556841515774</v>
      </c>
      <c r="R32" s="288" t="n">
        <f aca="false">('confr95-99'!R32*100)/'confr95-99'!$K32</f>
        <v>5.60528933356738</v>
      </c>
      <c r="S32" s="288" t="n">
        <f aca="false">('confr95-99'!S32*100)/'confr95-99'!$L32</f>
        <v>8.45000311119408</v>
      </c>
      <c r="T32" s="290"/>
      <c r="U32" s="290"/>
      <c r="V32" s="290"/>
      <c r="W32" s="290"/>
      <c r="X32" s="290"/>
      <c r="Y32" s="290"/>
      <c r="Z32" s="290"/>
      <c r="AA32" s="290"/>
      <c r="AB32" s="290"/>
      <c r="AC32" s="290"/>
      <c r="AD32" s="290"/>
      <c r="AE32" s="290"/>
      <c r="AF32" s="290"/>
      <c r="AG32" s="290"/>
      <c r="AH32" s="290"/>
      <c r="AI32" s="290"/>
      <c r="AJ32" s="290"/>
      <c r="AK32" s="290"/>
      <c r="AL32" s="290"/>
      <c r="AM32" s="290"/>
      <c r="AN32" s="290"/>
      <c r="AO32" s="290"/>
      <c r="AP32" s="290"/>
      <c r="AQ32" s="290"/>
      <c r="AR32" s="290"/>
      <c r="AS32" s="290"/>
      <c r="AT32" s="290"/>
      <c r="AU32" s="290"/>
      <c r="AV32" s="290"/>
      <c r="AW32" s="290"/>
      <c r="AX32" s="290"/>
      <c r="AY32" s="290"/>
      <c r="AZ32" s="290"/>
      <c r="BA32" s="290"/>
      <c r="BB32" s="290"/>
      <c r="BC32" s="290"/>
      <c r="BD32" s="290"/>
      <c r="BE32" s="290"/>
      <c r="BF32" s="290"/>
    </row>
    <row r="33" s="318" customFormat="true" ht="17" hidden="false" customHeight="false" outlineLevel="0" collapsed="false">
      <c r="A33" s="281" t="n">
        <v>30</v>
      </c>
      <c r="B33" s="329" t="n">
        <f aca="false">('confr95-99'!B33*100)/'confr95-99'!$K33</f>
        <v>8.35076263837168</v>
      </c>
      <c r="C33" s="329" t="n">
        <f aca="false">('confr95-99'!C33*100)/'confr95-99'!$L33</f>
        <v>4.52529785756264</v>
      </c>
      <c r="D33" s="329" t="n">
        <f aca="false">('confr95-99'!D33*100)/'confr95-99'!$K33</f>
        <v>4.28505840942713</v>
      </c>
      <c r="E33" s="329" t="n">
        <f aca="false">('confr95-99'!E33*100)/'confr95-99'!$L33</f>
        <v>3.97499599294759</v>
      </c>
      <c r="F33" s="329" t="n">
        <f aca="false">('confr95-99'!F33*100)/'confr95-99'!$K33</f>
        <v>27.8630821812988</v>
      </c>
      <c r="G33" s="329" t="n">
        <f aca="false">('confr95-99'!G33*100)/'confr95-99'!$L33</f>
        <v>31.0786985093765</v>
      </c>
      <c r="H33" s="329" t="n">
        <f aca="false">('confr95-99'!H33*100)/'confr95-99'!$K33</f>
        <v>59.5010967709024</v>
      </c>
      <c r="I33" s="329" t="n">
        <f aca="false">('confr95-99'!I33*100)/'confr95-99'!$L33</f>
        <v>56.8093177325426</v>
      </c>
      <c r="J33" s="329" t="n">
        <f aca="false">('confr95-99'!J33*100)/'confr95-99'!$L33</f>
        <v>3.61168990757066</v>
      </c>
      <c r="K33" s="329" t="n">
        <f aca="false">('confr95-99'!K33*100)/'confr95-99'!$K33</f>
        <v>100</v>
      </c>
      <c r="L33" s="329" t="n">
        <f aca="false">('confr95-99'!L33*100)/'confr95-99'!$L33</f>
        <v>100</v>
      </c>
      <c r="M33" s="283"/>
      <c r="N33" s="288" t="n">
        <f aca="false">('confr95-99'!N33*100)/'confr95-99'!$K33</f>
        <v>5.01453859103199</v>
      </c>
      <c r="O33" s="288" t="n">
        <f aca="false">('confr95-99'!O33*100)/'confr95-99'!$L33</f>
        <v>3.58497622482235</v>
      </c>
      <c r="P33" s="288" t="n">
        <f aca="false">('confr95-99'!P33*100)/'confr95-99'!$K33</f>
        <v>46.7530480028567</v>
      </c>
      <c r="Q33" s="288" t="n">
        <f aca="false">('confr95-99'!Q33*100)/'confr95-99'!$L33</f>
        <v>34.4018806432655</v>
      </c>
      <c r="R33" s="288" t="n">
        <f aca="false">('confr95-99'!R33*100)/'confr95-99'!$K33</f>
        <v>7.73351017701372</v>
      </c>
      <c r="S33" s="288" t="n">
        <f aca="false">('confr95-99'!S33*100)/'confr95-99'!$L33</f>
        <v>9.32841801570765</v>
      </c>
      <c r="T33" s="290"/>
      <c r="U33" s="290"/>
      <c r="V33" s="290"/>
      <c r="W33" s="290"/>
      <c r="X33" s="290"/>
      <c r="Y33" s="290"/>
      <c r="Z33" s="290"/>
      <c r="AA33" s="290"/>
      <c r="AB33" s="290"/>
      <c r="AC33" s="290"/>
      <c r="AD33" s="290"/>
      <c r="AE33" s="290"/>
      <c r="AF33" s="290"/>
      <c r="AG33" s="290"/>
      <c r="AH33" s="290"/>
      <c r="AI33" s="290"/>
      <c r="AJ33" s="290"/>
      <c r="AK33" s="290"/>
      <c r="AL33" s="290"/>
      <c r="AM33" s="290"/>
      <c r="AN33" s="290"/>
      <c r="AO33" s="290"/>
      <c r="AP33" s="290"/>
      <c r="AQ33" s="290"/>
      <c r="AR33" s="290"/>
      <c r="AS33" s="290"/>
      <c r="AT33" s="290"/>
      <c r="AU33" s="290"/>
      <c r="AV33" s="290"/>
      <c r="AW33" s="290"/>
      <c r="AX33" s="290"/>
      <c r="AY33" s="290"/>
      <c r="AZ33" s="290"/>
      <c r="BA33" s="290"/>
      <c r="BB33" s="290"/>
      <c r="BC33" s="290"/>
      <c r="BD33" s="290"/>
      <c r="BE33" s="290"/>
      <c r="BF33" s="290"/>
    </row>
    <row r="34" s="318" customFormat="true" ht="17" hidden="false" customHeight="false" outlineLevel="0" collapsed="false">
      <c r="A34" s="281" t="n">
        <v>31</v>
      </c>
      <c r="B34" s="329" t="n">
        <f aca="false">('confr95-99'!B34*100)/'confr95-99'!$K34</f>
        <v>7.16620568267538</v>
      </c>
      <c r="C34" s="329" t="n">
        <f aca="false">('confr95-99'!C34*100)/'confr95-99'!$L34</f>
        <v>3.8762830902215</v>
      </c>
      <c r="D34" s="329" t="n">
        <f aca="false">('confr95-99'!D34*100)/'confr95-99'!$K34</f>
        <v>4.73346743776716</v>
      </c>
      <c r="E34" s="329" t="n">
        <f aca="false">('confr95-99'!E34*100)/'confr95-99'!$L34</f>
        <v>4.25445705024311</v>
      </c>
      <c r="F34" s="329" t="n">
        <f aca="false">('confr95-99'!F34*100)/'confr95-99'!$K34</f>
        <v>30.0540608498869</v>
      </c>
      <c r="G34" s="329" t="n">
        <f aca="false">('confr95-99'!G34*100)/'confr95-99'!$L34</f>
        <v>33.2725553754727</v>
      </c>
      <c r="H34" s="329" t="n">
        <f aca="false">('confr95-99'!H34*100)/'confr95-99'!$K34</f>
        <v>58.0462660296706</v>
      </c>
      <c r="I34" s="329" t="n">
        <f aca="false">('confr95-99'!I34*100)/'confr95-99'!$L34</f>
        <v>55.0850891410049</v>
      </c>
      <c r="J34" s="329" t="n">
        <f aca="false">('confr95-99'!J34*100)/'confr95-99'!$L34</f>
        <v>3.51161534305781</v>
      </c>
      <c r="K34" s="329" t="n">
        <f aca="false">('confr95-99'!K34*100)/'confr95-99'!$K34</f>
        <v>100</v>
      </c>
      <c r="L34" s="329" t="n">
        <f aca="false">('confr95-99'!L34*100)/'confr95-99'!$L34</f>
        <v>100</v>
      </c>
      <c r="M34" s="283"/>
      <c r="N34" s="288" t="n">
        <f aca="false">('confr95-99'!N34*100)/'confr95-99'!$K34</f>
        <v>4.16771435755595</v>
      </c>
      <c r="O34" s="288" t="n">
        <f aca="false">('confr95-99'!O34*100)/'confr95-99'!$L34</f>
        <v>2.33657482441923</v>
      </c>
      <c r="P34" s="288" t="n">
        <f aca="false">('confr95-99'!P34*100)/'confr95-99'!$K34</f>
        <v>47.2026653256223</v>
      </c>
      <c r="Q34" s="288" t="n">
        <f aca="false">('confr95-99'!Q34*100)/'confr95-99'!$L34</f>
        <v>35.9873041599136</v>
      </c>
      <c r="R34" s="288" t="n">
        <f aca="false">('confr95-99'!R34*100)/'confr95-99'!$K34</f>
        <v>6.67588634649233</v>
      </c>
      <c r="S34" s="288" t="n">
        <f aca="false">('confr95-99'!S34*100)/'confr95-99'!$L34</f>
        <v>9.12344678552134</v>
      </c>
      <c r="T34" s="290"/>
      <c r="U34" s="290"/>
      <c r="V34" s="290"/>
      <c r="W34" s="290"/>
      <c r="X34" s="290"/>
      <c r="Y34" s="290"/>
      <c r="Z34" s="290"/>
      <c r="AA34" s="290"/>
      <c r="AB34" s="290"/>
      <c r="AC34" s="290"/>
      <c r="AD34" s="290"/>
      <c r="AE34" s="290"/>
      <c r="AF34" s="290"/>
      <c r="AG34" s="290"/>
      <c r="AH34" s="290"/>
      <c r="AI34" s="290"/>
      <c r="AJ34" s="290"/>
      <c r="AK34" s="290"/>
      <c r="AL34" s="290"/>
      <c r="AM34" s="290"/>
      <c r="AN34" s="290"/>
      <c r="AO34" s="290"/>
      <c r="AP34" s="290"/>
      <c r="AQ34" s="290"/>
      <c r="AR34" s="290"/>
      <c r="AS34" s="290"/>
      <c r="AT34" s="290"/>
      <c r="AU34" s="290"/>
      <c r="AV34" s="290"/>
      <c r="AW34" s="290"/>
      <c r="AX34" s="290"/>
      <c r="AY34" s="290"/>
      <c r="AZ34" s="290"/>
      <c r="BA34" s="290"/>
      <c r="BB34" s="290"/>
      <c r="BC34" s="290"/>
      <c r="BD34" s="290"/>
      <c r="BE34" s="290"/>
      <c r="BF34" s="290"/>
    </row>
    <row r="35" s="318" customFormat="true" ht="17" hidden="false" customHeight="false" outlineLevel="0" collapsed="false">
      <c r="A35" s="281" t="n">
        <v>32</v>
      </c>
      <c r="B35" s="329" t="n">
        <f aca="false">('confr95-99'!B35*100)/'confr95-99'!$K35</f>
        <v>6.91056910569106</v>
      </c>
      <c r="C35" s="329" t="n">
        <f aca="false">('confr95-99'!C35*100)/'confr95-99'!$L35</f>
        <v>3.87464387464387</v>
      </c>
      <c r="D35" s="329" t="n">
        <f aca="false">('confr95-99'!D35*100)/'confr95-99'!$K35</f>
        <v>3.12269031781227</v>
      </c>
      <c r="E35" s="329" t="n">
        <f aca="false">('confr95-99'!E35*100)/'confr95-99'!$L35</f>
        <v>2.96296296296296</v>
      </c>
      <c r="F35" s="329" t="n">
        <f aca="false">('confr95-99'!F35*100)/'confr95-99'!$K35</f>
        <v>29.9519586104952</v>
      </c>
      <c r="G35" s="329" t="n">
        <f aca="false">('confr95-99'!G35*100)/'confr95-99'!$L35</f>
        <v>32.3646723646724</v>
      </c>
      <c r="H35" s="329" t="n">
        <f aca="false">('confr95-99'!H35*100)/'confr95-99'!$K35</f>
        <v>60.0147819660015</v>
      </c>
      <c r="I35" s="329" t="n">
        <f aca="false">('confr95-99'!I35*100)/'confr95-99'!$L35</f>
        <v>58.6894586894587</v>
      </c>
      <c r="J35" s="329" t="n">
        <f aca="false">('confr95-99'!J35*100)/'confr95-99'!$L35</f>
        <v>2.10826210826211</v>
      </c>
      <c r="K35" s="329" t="n">
        <f aca="false">('confr95-99'!K35*100)/'confr95-99'!$K35</f>
        <v>100</v>
      </c>
      <c r="L35" s="329" t="n">
        <f aca="false">('confr95-99'!L35*100)/'confr95-99'!$L35</f>
        <v>100</v>
      </c>
      <c r="M35" s="283"/>
      <c r="N35" s="288" t="n">
        <f aca="false">('confr95-99'!N35*100)/'confr95-99'!$K35</f>
        <v>4.80413895048041</v>
      </c>
      <c r="O35" s="288" t="n">
        <f aca="false">('confr95-99'!O35*100)/'confr95-99'!$L35</f>
        <v>2.87749287749288</v>
      </c>
      <c r="P35" s="288" t="n">
        <f aca="false">('confr95-99'!P35*100)/'confr95-99'!$K35</f>
        <v>49.59965508746</v>
      </c>
      <c r="Q35" s="288" t="n">
        <f aca="false">('confr95-99'!Q35*100)/'confr95-99'!$L35</f>
        <v>37.0584045584046</v>
      </c>
      <c r="R35" s="288" t="n">
        <f aca="false">('confr95-99'!R35*100)/'confr95-99'!$K35</f>
        <v>5.6109879280611</v>
      </c>
      <c r="S35" s="288" t="n">
        <f aca="false">('confr95-99'!S35*100)/'confr95-99'!$L35</f>
        <v>10.6766381766382</v>
      </c>
      <c r="T35" s="290"/>
      <c r="U35" s="290"/>
      <c r="V35" s="290"/>
      <c r="W35" s="290"/>
      <c r="X35" s="290"/>
      <c r="Y35" s="290"/>
      <c r="Z35" s="290"/>
      <c r="AA35" s="290"/>
      <c r="AB35" s="290"/>
      <c r="AC35" s="290"/>
      <c r="AD35" s="290"/>
      <c r="AE35" s="290"/>
      <c r="AF35" s="290"/>
      <c r="AG35" s="290"/>
      <c r="AH35" s="290"/>
      <c r="AI35" s="290"/>
      <c r="AJ35" s="290"/>
      <c r="AK35" s="290"/>
      <c r="AL35" s="290"/>
      <c r="AM35" s="290"/>
      <c r="AN35" s="290"/>
      <c r="AO35" s="290"/>
      <c r="AP35" s="290"/>
      <c r="AQ35" s="290"/>
      <c r="AR35" s="290"/>
      <c r="AS35" s="290"/>
      <c r="AT35" s="290"/>
      <c r="AU35" s="290"/>
      <c r="AV35" s="290"/>
      <c r="AW35" s="290"/>
      <c r="AX35" s="290"/>
      <c r="AY35" s="290"/>
      <c r="AZ35" s="290"/>
      <c r="BA35" s="290"/>
      <c r="BB35" s="290"/>
      <c r="BC35" s="290"/>
      <c r="BD35" s="290"/>
      <c r="BE35" s="290"/>
      <c r="BF35" s="290"/>
    </row>
    <row r="36" s="318" customFormat="true" ht="17" hidden="false" customHeight="false" outlineLevel="0" collapsed="false">
      <c r="A36" s="281" t="n">
        <v>33</v>
      </c>
      <c r="B36" s="329" t="n">
        <f aca="false">('confr95-99'!B36*100)/'confr95-99'!$K36</f>
        <v>7.94173527549082</v>
      </c>
      <c r="C36" s="329" t="n">
        <f aca="false">('confr95-99'!C36*100)/'confr95-99'!$L36</f>
        <v>5.4072600013724</v>
      </c>
      <c r="D36" s="329" t="n">
        <f aca="false">('confr95-99'!D36*100)/'confr95-99'!$K36</f>
        <v>2.95756808106396</v>
      </c>
      <c r="E36" s="329" t="n">
        <f aca="false">('confr95-99'!E36*100)/'confr95-99'!$L36</f>
        <v>2.33308172648048</v>
      </c>
      <c r="F36" s="329" t="n">
        <f aca="false">('confr95-99'!F36*100)/'confr95-99'!$K36</f>
        <v>30.2343255224826</v>
      </c>
      <c r="G36" s="329" t="n">
        <f aca="false">('confr95-99'!G36*100)/'confr95-99'!$L36</f>
        <v>32.7592122418171</v>
      </c>
      <c r="H36" s="329" t="n">
        <f aca="false">('confr95-99'!H36*100)/'confr95-99'!$K36</f>
        <v>58.8663711209626</v>
      </c>
      <c r="I36" s="329" t="n">
        <f aca="false">('confr95-99'!I36*100)/'confr95-99'!$L36</f>
        <v>57.9359088725726</v>
      </c>
      <c r="J36" s="329" t="n">
        <f aca="false">('confr95-99'!J36*100)/'confr95-99'!$L36</f>
        <v>1.5645371577575</v>
      </c>
      <c r="K36" s="329" t="n">
        <f aca="false">('confr95-99'!K36*100)/'confr95-99'!$K36</f>
        <v>100</v>
      </c>
      <c r="L36" s="329" t="n">
        <f aca="false">('confr95-99'!L36*100)/'confr95-99'!$L36</f>
        <v>100</v>
      </c>
      <c r="M36" s="283"/>
      <c r="N36" s="288" t="n">
        <f aca="false">('confr95-99'!N36*100)/'confr95-99'!$K36</f>
        <v>4.29385687143762</v>
      </c>
      <c r="O36" s="288" t="n">
        <f aca="false">('confr95-99'!O36*100)/'confr95-99'!$L36</f>
        <v>3.61627667604474</v>
      </c>
      <c r="P36" s="288" t="n">
        <f aca="false">('confr95-99'!P36*100)/'confr95-99'!$K36</f>
        <v>48.8663711209626</v>
      </c>
      <c r="Q36" s="288" t="n">
        <f aca="false">('confr95-99'!Q36*100)/'confr95-99'!$L36</f>
        <v>33.767926988266</v>
      </c>
      <c r="R36" s="288" t="n">
        <f aca="false">('confr95-99'!R36*100)/'confr95-99'!$K36</f>
        <v>5.70614312856238</v>
      </c>
      <c r="S36" s="288" t="n">
        <f aca="false">('confr95-99'!S36*100)/'confr95-99'!$L36</f>
        <v>9.64111713442668</v>
      </c>
      <c r="T36" s="290"/>
      <c r="U36" s="290"/>
      <c r="V36" s="290"/>
      <c r="W36" s="290"/>
      <c r="X36" s="290"/>
      <c r="Y36" s="290"/>
      <c r="Z36" s="290"/>
      <c r="AA36" s="290"/>
      <c r="AB36" s="290"/>
      <c r="AC36" s="290"/>
      <c r="AD36" s="290"/>
      <c r="AE36" s="290"/>
      <c r="AF36" s="290"/>
      <c r="AG36" s="290"/>
      <c r="AH36" s="290"/>
      <c r="AI36" s="290"/>
      <c r="AJ36" s="290"/>
      <c r="AK36" s="290"/>
      <c r="AL36" s="290"/>
      <c r="AM36" s="290"/>
      <c r="AN36" s="290"/>
      <c r="AO36" s="290"/>
      <c r="AP36" s="290"/>
      <c r="AQ36" s="290"/>
      <c r="AR36" s="290"/>
      <c r="AS36" s="290"/>
      <c r="AT36" s="290"/>
      <c r="AU36" s="290"/>
      <c r="AV36" s="290"/>
      <c r="AW36" s="290"/>
      <c r="AX36" s="290"/>
      <c r="AY36" s="290"/>
      <c r="AZ36" s="290"/>
      <c r="BA36" s="290"/>
      <c r="BB36" s="290"/>
      <c r="BC36" s="290"/>
      <c r="BD36" s="290"/>
      <c r="BE36" s="290"/>
      <c r="BF36" s="290"/>
    </row>
    <row r="37" s="318" customFormat="true" ht="17" hidden="false" customHeight="false" outlineLevel="0" collapsed="false">
      <c r="A37" s="281" t="n">
        <v>34</v>
      </c>
      <c r="B37" s="329" t="n">
        <f aca="false">('confr95-99'!B37*100)/'confr95-99'!$K37</f>
        <v>8.62424280272279</v>
      </c>
      <c r="C37" s="329" t="n">
        <f aca="false">('confr95-99'!C37*100)/'confr95-99'!$L37</f>
        <v>5.94576935641947</v>
      </c>
      <c r="D37" s="329" t="n">
        <f aca="false">('confr95-99'!D37*100)/'confr95-99'!$K37</f>
        <v>3.7344657465809</v>
      </c>
      <c r="E37" s="329" t="n">
        <f aca="false">('confr95-99'!E37*100)/'confr95-99'!$L37</f>
        <v>2.71806599150604</v>
      </c>
      <c r="F37" s="329" t="n">
        <f aca="false">('confr95-99'!F37*100)/'confr95-99'!$K37</f>
        <v>24.305251982764</v>
      </c>
      <c r="G37" s="329" t="n">
        <f aca="false">('confr95-99'!G37*100)/'confr95-99'!$L37</f>
        <v>27.7948382881411</v>
      </c>
      <c r="H37" s="329" t="n">
        <f aca="false">('confr95-99'!H37*100)/'confr95-99'!$K37</f>
        <v>63.3360394679323</v>
      </c>
      <c r="I37" s="329" t="n">
        <f aca="false">('confr95-99'!I37*100)/'confr95-99'!$L37</f>
        <v>59.000326690624</v>
      </c>
      <c r="J37" s="329" t="n">
        <f aca="false">('confr95-99'!J37*100)/'confr95-99'!$L37</f>
        <v>4.54099967330938</v>
      </c>
      <c r="K37" s="329" t="n">
        <f aca="false">('confr95-99'!K37*100)/'confr95-99'!$K37</f>
        <v>100</v>
      </c>
      <c r="L37" s="329" t="n">
        <f aca="false">('confr95-99'!L37*100)/'confr95-99'!$L37</f>
        <v>100</v>
      </c>
      <c r="M37" s="283"/>
      <c r="N37" s="288" t="n">
        <f aca="false">('confr95-99'!N37*100)/'confr95-99'!$K37</f>
        <v>3.7094860425904</v>
      </c>
      <c r="O37" s="288" t="n">
        <f aca="false">('confr95-99'!O37*100)/'confr95-99'!$L37</f>
        <v>2.30643580529239</v>
      </c>
      <c r="P37" s="288" t="n">
        <f aca="false">('confr95-99'!P37*100)/'confr95-99'!$K37</f>
        <v>54.686816961219</v>
      </c>
      <c r="Q37" s="288" t="n">
        <f aca="false">('confr95-99'!Q37*100)/'confr95-99'!$L37</f>
        <v>40.1960143743875</v>
      </c>
      <c r="R37" s="288" t="n">
        <f aca="false">('confr95-99'!R37*100)/'confr95-99'!$K37</f>
        <v>4.9397364641229</v>
      </c>
      <c r="S37" s="288" t="n">
        <f aca="false">('confr95-99'!S37*100)/'confr95-99'!$L37</f>
        <v>8.47435478601764</v>
      </c>
      <c r="T37" s="290"/>
      <c r="U37" s="290"/>
      <c r="V37" s="290"/>
      <c r="W37" s="290"/>
      <c r="X37" s="290"/>
      <c r="Y37" s="290"/>
      <c r="Z37" s="290"/>
      <c r="AA37" s="290"/>
      <c r="AB37" s="290"/>
      <c r="AC37" s="290"/>
      <c r="AD37" s="290"/>
      <c r="AE37" s="290"/>
      <c r="AF37" s="290"/>
      <c r="AG37" s="290"/>
      <c r="AH37" s="290"/>
      <c r="AI37" s="290"/>
      <c r="AJ37" s="290"/>
      <c r="AK37" s="290"/>
      <c r="AL37" s="290"/>
      <c r="AM37" s="290"/>
      <c r="AN37" s="290"/>
      <c r="AO37" s="290"/>
      <c r="AP37" s="290"/>
      <c r="AQ37" s="290"/>
      <c r="AR37" s="290"/>
      <c r="AS37" s="290"/>
      <c r="AT37" s="290"/>
      <c r="AU37" s="290"/>
      <c r="AV37" s="290"/>
      <c r="AW37" s="290"/>
      <c r="AX37" s="290"/>
      <c r="AY37" s="290"/>
      <c r="AZ37" s="290"/>
      <c r="BA37" s="290"/>
      <c r="BB37" s="290"/>
      <c r="BC37" s="290"/>
      <c r="BD37" s="290"/>
      <c r="BE37" s="290"/>
      <c r="BF37" s="290"/>
    </row>
    <row r="38" s="318" customFormat="true" ht="17" hidden="false" customHeight="false" outlineLevel="0" collapsed="false">
      <c r="A38" s="281" t="n">
        <v>35</v>
      </c>
      <c r="B38" s="329" t="n">
        <f aca="false">('confr95-99'!B38*100)/'confr95-99'!$K38</f>
        <v>9.36261558784676</v>
      </c>
      <c r="C38" s="329" t="n">
        <f aca="false">('confr95-99'!C38*100)/'confr95-99'!$L38</f>
        <v>5.63742289239205</v>
      </c>
      <c r="D38" s="329" t="n">
        <f aca="false">('confr95-99'!D38*100)/'confr95-99'!$K38</f>
        <v>3.92448260678115</v>
      </c>
      <c r="E38" s="329" t="n">
        <f aca="false">('confr95-99'!E38*100)/'confr95-99'!$L38</f>
        <v>3.83253369888051</v>
      </c>
      <c r="F38" s="329" t="n">
        <f aca="false">('confr95-99'!F38*100)/'confr95-99'!$K38</f>
        <v>26.6182298546896</v>
      </c>
      <c r="G38" s="329" t="n">
        <f aca="false">('confr95-99'!G38*100)/'confr95-99'!$L38</f>
        <v>30.6888279643592</v>
      </c>
      <c r="H38" s="329" t="n">
        <f aca="false">('confr95-99'!H38*100)/'confr95-99'!$K38</f>
        <v>60.0946719506825</v>
      </c>
      <c r="I38" s="329" t="n">
        <f aca="false">('confr95-99'!I38*100)/'confr95-99'!$L38</f>
        <v>55.6945396390222</v>
      </c>
      <c r="J38" s="329" t="n">
        <f aca="false">('confr95-99'!J38*100)/'confr95-99'!$L38</f>
        <v>4.14667580534613</v>
      </c>
      <c r="K38" s="329" t="n">
        <f aca="false">('confr95-99'!K38*100)/'confr95-99'!$K38</f>
        <v>100</v>
      </c>
      <c r="L38" s="329" t="n">
        <f aca="false">('confr95-99'!L38*100)/'confr95-99'!$L38</f>
        <v>100</v>
      </c>
      <c r="M38" s="283"/>
      <c r="N38" s="288" t="n">
        <f aca="false">('confr95-99'!N38*100)/'confr95-99'!$K38</f>
        <v>2.80162923822105</v>
      </c>
      <c r="O38" s="288" t="n">
        <f aca="false">('confr95-99'!O38*100)/'confr95-99'!$L38</f>
        <v>2.21612976924834</v>
      </c>
      <c r="P38" s="288" t="n">
        <f aca="false">('confr95-99'!P38*100)/'confr95-99'!$K38</f>
        <v>53.1153676794364</v>
      </c>
      <c r="Q38" s="288" t="n">
        <f aca="false">('confr95-99'!Q38*100)/'confr95-99'!$L38</f>
        <v>38.1025816769477</v>
      </c>
      <c r="R38" s="288" t="n">
        <f aca="false">('confr95-99'!R38*100)/'confr95-99'!$K38</f>
        <v>4.1776750330251</v>
      </c>
      <c r="S38" s="288" t="n">
        <f aca="false">('confr95-99'!S38*100)/'confr95-99'!$L38</f>
        <v>6.35138222526845</v>
      </c>
      <c r="T38" s="290"/>
      <c r="U38" s="290"/>
      <c r="V38" s="290"/>
      <c r="W38" s="290"/>
      <c r="X38" s="290"/>
      <c r="Y38" s="290"/>
      <c r="Z38" s="290"/>
      <c r="AA38" s="290"/>
      <c r="AB38" s="290"/>
      <c r="AC38" s="290"/>
      <c r="AD38" s="290"/>
      <c r="AE38" s="290"/>
      <c r="AF38" s="290"/>
      <c r="AG38" s="290"/>
      <c r="AH38" s="290"/>
      <c r="AI38" s="290"/>
      <c r="AJ38" s="290"/>
      <c r="AK38" s="290"/>
      <c r="AL38" s="290"/>
      <c r="AM38" s="290"/>
      <c r="AN38" s="290"/>
      <c r="AO38" s="290"/>
      <c r="AP38" s="290"/>
      <c r="AQ38" s="290"/>
      <c r="AR38" s="290"/>
      <c r="AS38" s="290"/>
      <c r="AT38" s="290"/>
      <c r="AU38" s="290"/>
      <c r="AV38" s="290"/>
      <c r="AW38" s="290"/>
      <c r="AX38" s="290"/>
      <c r="AY38" s="290"/>
      <c r="AZ38" s="290"/>
      <c r="BA38" s="290"/>
      <c r="BB38" s="290"/>
      <c r="BC38" s="290"/>
      <c r="BD38" s="290"/>
      <c r="BE38" s="290"/>
      <c r="BF38" s="290"/>
    </row>
    <row r="39" s="318" customFormat="true" ht="17" hidden="false" customHeight="false" outlineLevel="0" collapsed="false">
      <c r="A39" s="281" t="n">
        <v>36</v>
      </c>
      <c r="B39" s="329" t="n">
        <f aca="false">('confr95-99'!B39*100)/'confr95-99'!$K39</f>
        <v>8.68133095131755</v>
      </c>
      <c r="C39" s="329" t="n">
        <f aca="false">('confr95-99'!C39*100)/'confr95-99'!$L39</f>
        <v>5.69771613057515</v>
      </c>
      <c r="D39" s="329" t="n">
        <f aca="false">('confr95-99'!D39*100)/'confr95-99'!$K39</f>
        <v>3.05940151853506</v>
      </c>
      <c r="E39" s="329" t="n">
        <f aca="false">('confr95-99'!E39*100)/'confr95-99'!$L39</f>
        <v>3.46765514767428</v>
      </c>
      <c r="F39" s="329" t="n">
        <f aca="false">('confr95-99'!F39*100)/'confr95-99'!$K39</f>
        <v>25.8262617239839</v>
      </c>
      <c r="G39" s="329" t="n">
        <f aca="false">('confr95-99'!G39*100)/'confr95-99'!$L39</f>
        <v>29.6245366495277</v>
      </c>
      <c r="H39" s="329" t="n">
        <f aca="false">('confr95-99'!H39*100)/'confr95-99'!$K39</f>
        <v>62.4330058061635</v>
      </c>
      <c r="I39" s="329" t="n">
        <f aca="false">('confr95-99'!I39*100)/'confr95-99'!$L39</f>
        <v>59.2072222886524</v>
      </c>
      <c r="J39" s="329" t="n">
        <f aca="false">('confr95-99'!J39*100)/'confr95-99'!$L39</f>
        <v>2.00286978357049</v>
      </c>
      <c r="K39" s="329" t="n">
        <f aca="false">('confr95-99'!K39*100)/'confr95-99'!$K39</f>
        <v>100</v>
      </c>
      <c r="L39" s="329" t="n">
        <f aca="false">('confr95-99'!L39*100)/'confr95-99'!$L39</f>
        <v>100</v>
      </c>
      <c r="M39" s="283"/>
      <c r="N39" s="288" t="n">
        <f aca="false">('confr95-99'!N39*100)/'confr95-99'!$K39</f>
        <v>3.45578383206789</v>
      </c>
      <c r="O39" s="288" t="n">
        <f aca="false">('confr95-99'!O39*100)/'confr95-99'!$L39</f>
        <v>2.35561401410977</v>
      </c>
      <c r="P39" s="288" t="n">
        <f aca="false">('confr95-99'!P39*100)/'confr95-99'!$K39</f>
        <v>54.935238945958</v>
      </c>
      <c r="Q39" s="288" t="n">
        <f aca="false">('confr95-99'!Q39*100)/'confr95-99'!$L39</f>
        <v>43.1543704412292</v>
      </c>
      <c r="R39" s="288" t="n">
        <f aca="false">('confr95-99'!R39*100)/'confr95-99'!$K39</f>
        <v>4.04198302813756</v>
      </c>
      <c r="S39" s="288" t="n">
        <f aca="false">('confr95-99'!S39*100)/'confr95-99'!$L39</f>
        <v>7.34784168360636</v>
      </c>
      <c r="T39" s="290"/>
      <c r="U39" s="290"/>
      <c r="V39" s="290"/>
      <c r="W39" s="290"/>
      <c r="X39" s="290"/>
      <c r="Y39" s="290"/>
      <c r="Z39" s="290"/>
      <c r="AA39" s="290"/>
      <c r="AB39" s="290"/>
      <c r="AC39" s="290"/>
      <c r="AD39" s="290"/>
      <c r="AE39" s="290"/>
      <c r="AF39" s="290"/>
      <c r="AG39" s="290"/>
      <c r="AH39" s="290"/>
      <c r="AI39" s="290"/>
      <c r="AJ39" s="290"/>
      <c r="AK39" s="290"/>
      <c r="AL39" s="290"/>
      <c r="AM39" s="290"/>
      <c r="AN39" s="290"/>
      <c r="AO39" s="290"/>
      <c r="AP39" s="290"/>
      <c r="AQ39" s="290"/>
      <c r="AR39" s="290"/>
      <c r="AS39" s="290"/>
      <c r="AT39" s="290"/>
      <c r="AU39" s="290"/>
      <c r="AV39" s="290"/>
      <c r="AW39" s="290"/>
      <c r="AX39" s="290"/>
      <c r="AY39" s="290"/>
      <c r="AZ39" s="290"/>
      <c r="BA39" s="290"/>
      <c r="BB39" s="290"/>
      <c r="BC39" s="290"/>
      <c r="BD39" s="290"/>
      <c r="BE39" s="290"/>
      <c r="BF39" s="290"/>
    </row>
    <row r="40" s="318" customFormat="true" ht="29.25" hidden="false" customHeight="true" outlineLevel="0" collapsed="false">
      <c r="A40" s="291" t="s">
        <v>403</v>
      </c>
      <c r="B40" s="275" t="n">
        <f aca="false">('confr95-99'!B40*100)/'confr95-99'!$K40</f>
        <v>8.08380979861436</v>
      </c>
      <c r="C40" s="275" t="n">
        <f aca="false">('confr95-99'!C40*100)/'confr95-99'!$L40</f>
        <v>5.24600611978296</v>
      </c>
      <c r="D40" s="275" t="n">
        <f aca="false">('confr95-99'!D40*100)/'confr95-99'!$K40</f>
        <v>3.20677077289307</v>
      </c>
      <c r="E40" s="275" t="n">
        <f aca="false">('confr95-99'!E40*100)/'confr95-99'!$L40</f>
        <v>2.76024042507491</v>
      </c>
      <c r="F40" s="275" t="n">
        <f aca="false">('confr95-99'!F40*100)/'confr95-99'!$K40</f>
        <v>29.1534024796058</v>
      </c>
      <c r="G40" s="275" t="n">
        <f aca="false">('confr95-99'!G40*100)/'confr95-99'!$L40</f>
        <v>32.2263967577122</v>
      </c>
      <c r="H40" s="275" t="n">
        <f aca="false">('confr95-99'!H40*100)/'confr95-99'!$K40</f>
        <v>59.5560169488868</v>
      </c>
      <c r="I40" s="275" t="n">
        <f aca="false">('confr95-99'!I40*100)/'confr95-99'!$L40</f>
        <v>56.3289400944376</v>
      </c>
      <c r="J40" s="275" t="n">
        <f aca="false">('confr95-99'!J40*100)/'confr95-99'!$L40</f>
        <v>3.43841660299229</v>
      </c>
      <c r="K40" s="275" t="n">
        <f aca="false">('confr95-99'!K40*100)/'confr95-99'!$K40</f>
        <v>100</v>
      </c>
      <c r="L40" s="275" t="n">
        <f aca="false">('confr95-99'!L40*100)/'confr95-99'!$L40</f>
        <v>100</v>
      </c>
      <c r="M40" s="283"/>
      <c r="N40" s="330" t="n">
        <f aca="false">('confr95-99'!N40*100)/'confr95-99'!$K40</f>
        <v>3.94193344017865</v>
      </c>
      <c r="O40" s="330" t="n">
        <f aca="false">('confr95-99'!O40*100)/'confr95-99'!$L40</f>
        <v>2.75231780617401</v>
      </c>
      <c r="P40" s="330" t="n">
        <f aca="false">('confr95-99'!P40*100)/'confr95-99'!$K40</f>
        <v>48.9300309558683</v>
      </c>
      <c r="Q40" s="330" t="n">
        <f aca="false">('confr95-99'!Q40*100)/'confr95-99'!$L40</f>
        <v>35.1825899569362</v>
      </c>
      <c r="R40" s="330" t="n">
        <f aca="false">('confr95-99'!R40*100)/'confr95-99'!$K40</f>
        <v>6.68405255283982</v>
      </c>
      <c r="S40" s="330" t="n">
        <f aca="false">('confr95-99'!S40*100)/'confr95-99'!$L40</f>
        <v>9.72369426437603</v>
      </c>
      <c r="T40" s="290"/>
      <c r="U40" s="290"/>
      <c r="V40" s="290"/>
      <c r="W40" s="290"/>
      <c r="X40" s="290"/>
      <c r="Y40" s="290"/>
      <c r="Z40" s="290"/>
      <c r="AA40" s="290"/>
      <c r="AB40" s="290"/>
      <c r="AC40" s="290"/>
      <c r="AD40" s="290"/>
      <c r="AE40" s="290"/>
      <c r="AF40" s="290"/>
      <c r="AG40" s="290"/>
      <c r="AH40" s="290"/>
      <c r="AI40" s="290"/>
      <c r="AJ40" s="290"/>
      <c r="AK40" s="290"/>
      <c r="AL40" s="290"/>
      <c r="AM40" s="290"/>
      <c r="AN40" s="290"/>
      <c r="AO40" s="290"/>
      <c r="AP40" s="290"/>
      <c r="AQ40" s="290"/>
      <c r="AR40" s="290"/>
      <c r="AS40" s="290"/>
      <c r="AT40" s="290"/>
      <c r="AU40" s="290"/>
      <c r="AV40" s="290"/>
      <c r="AW40" s="290"/>
      <c r="AX40" s="290"/>
      <c r="AY40" s="290"/>
      <c r="AZ40" s="290"/>
      <c r="BA40" s="290"/>
      <c r="BB40" s="290"/>
      <c r="BC40" s="290"/>
      <c r="BD40" s="290"/>
      <c r="BE40" s="290"/>
      <c r="BF40" s="29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318" customFormat="true" ht="17" hidden="false" customHeight="false" outlineLevel="0" collapsed="false">
      <c r="A44" s="323"/>
      <c r="B44" s="324"/>
      <c r="C44" s="0"/>
      <c r="D44" s="324"/>
      <c r="E44" s="0"/>
      <c r="F44" s="324"/>
      <c r="G44" s="297"/>
      <c r="H44" s="324"/>
      <c r="I44" s="297"/>
      <c r="J44" s="324"/>
      <c r="K44" s="324"/>
      <c r="L44" s="324"/>
      <c r="M44" s="324"/>
      <c r="N44" s="324"/>
      <c r="O44" s="0"/>
      <c r="P44" s="324"/>
      <c r="Q44" s="0"/>
      <c r="R44" s="324"/>
      <c r="S44" s="297"/>
      <c r="T44" s="290"/>
      <c r="U44" s="290"/>
      <c r="V44" s="290"/>
      <c r="W44" s="290"/>
      <c r="X44" s="290"/>
      <c r="Y44" s="290"/>
      <c r="Z44" s="290"/>
      <c r="AA44" s="290"/>
      <c r="AB44" s="290"/>
      <c r="AC44" s="290"/>
      <c r="AD44" s="290"/>
      <c r="AE44" s="290"/>
      <c r="AF44" s="290"/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0"/>
      <c r="AT44" s="290"/>
      <c r="AU44" s="290"/>
      <c r="AV44" s="290"/>
      <c r="AW44" s="290"/>
      <c r="AX44" s="290"/>
      <c r="AY44" s="290"/>
      <c r="AZ44" s="290"/>
      <c r="BA44" s="290"/>
      <c r="BB44" s="290"/>
      <c r="BC44" s="290"/>
      <c r="BD44" s="290"/>
      <c r="BE44" s="290"/>
      <c r="BF44" s="290"/>
    </row>
    <row r="45" s="318" customFormat="true" ht="17" hidden="false" customHeight="false" outlineLevel="0" collapsed="false">
      <c r="A45" s="323"/>
      <c r="B45" s="324"/>
      <c r="C45" s="297"/>
      <c r="D45" s="324"/>
      <c r="E45" s="0"/>
      <c r="F45" s="324"/>
      <c r="G45" s="297"/>
      <c r="H45" s="324"/>
      <c r="I45" s="297"/>
      <c r="J45" s="324"/>
      <c r="K45" s="324"/>
      <c r="L45" s="324"/>
      <c r="M45" s="324"/>
      <c r="N45" s="324"/>
      <c r="O45" s="297"/>
      <c r="P45" s="324"/>
      <c r="Q45" s="297"/>
      <c r="R45" s="324"/>
      <c r="S45" s="297"/>
      <c r="T45" s="290"/>
      <c r="U45" s="290"/>
      <c r="V45" s="290"/>
      <c r="W45" s="290"/>
      <c r="X45" s="290"/>
      <c r="Y45" s="290"/>
      <c r="Z45" s="290"/>
      <c r="AA45" s="290"/>
      <c r="AB45" s="290"/>
      <c r="AC45" s="290"/>
      <c r="AD45" s="290"/>
      <c r="AE45" s="290"/>
      <c r="AF45" s="290"/>
      <c r="AG45" s="290"/>
      <c r="AH45" s="290"/>
      <c r="AI45" s="290"/>
      <c r="AJ45" s="290"/>
      <c r="AK45" s="290"/>
      <c r="AL45" s="290"/>
      <c r="AM45" s="290"/>
      <c r="AN45" s="290"/>
      <c r="AO45" s="290"/>
      <c r="AP45" s="290"/>
      <c r="AQ45" s="290"/>
      <c r="AR45" s="290"/>
      <c r="AS45" s="290"/>
      <c r="AT45" s="290"/>
      <c r="AU45" s="290"/>
      <c r="AV45" s="290"/>
      <c r="AW45" s="290"/>
      <c r="AX45" s="290"/>
      <c r="AY45" s="290"/>
      <c r="AZ45" s="290"/>
      <c r="BA45" s="290"/>
      <c r="BB45" s="290"/>
      <c r="BC45" s="290"/>
      <c r="BD45" s="290"/>
      <c r="BE45" s="290"/>
      <c r="BF45" s="290"/>
    </row>
  </sheetData>
  <mergeCells count="7">
    <mergeCell ref="B2:C2"/>
    <mergeCell ref="D2:E2"/>
    <mergeCell ref="F2:G2"/>
    <mergeCell ref="H2:I2"/>
    <mergeCell ref="K2:L2"/>
    <mergeCell ref="N2:O2"/>
    <mergeCell ref="P2:Q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 K20"/>
    </sheetView>
  </sheetViews>
  <sheetFormatPr defaultColWidth="9.32421875" defaultRowHeight="14.65" zeroHeight="false" outlineLevelRow="0" outlineLevelCol="0"/>
  <cols>
    <col collapsed="false" customWidth="true" hidden="false" outlineLevel="0" max="1" min="1" style="87" width="2.49"/>
    <col collapsed="false" customWidth="true" hidden="false" outlineLevel="0" max="2" min="2" style="87" width="23.32"/>
    <col collapsed="false" customWidth="true" hidden="false" outlineLevel="0" max="3" min="3" style="88" width="4.99"/>
    <col collapsed="false" customWidth="true" hidden="false" outlineLevel="0" max="4" min="4" style="87" width="23.99"/>
    <col collapsed="false" customWidth="true" hidden="false" outlineLevel="0" max="5" min="5" style="87" width="4.15"/>
    <col collapsed="false" customWidth="true" hidden="false" outlineLevel="0" max="6" min="6" style="87" width="20.15"/>
    <col collapsed="false" customWidth="true" hidden="false" outlineLevel="0" max="7" min="7" style="88" width="4.99"/>
    <col collapsed="false" customWidth="true" hidden="false" outlineLevel="0" max="8" min="8" style="87" width="20.49"/>
    <col collapsed="false" customWidth="true" hidden="false" outlineLevel="0" max="9" min="9" style="87" width="7.15"/>
    <col collapsed="false" customWidth="true" hidden="false" outlineLevel="0" max="10" min="10" style="87" width="23.32"/>
    <col collapsed="false" customWidth="false" hidden="false" outlineLevel="0" max="257" min="11" style="87" width="9.32"/>
  </cols>
  <sheetData>
    <row r="6" customFormat="false" ht="14.65" hidden="false" customHeight="false" outlineLevel="0" collapsed="false">
      <c r="B6" s="89" t="s">
        <v>42</v>
      </c>
      <c r="C6" s="90"/>
      <c r="D6" s="91" t="s">
        <v>43</v>
      </c>
    </row>
    <row r="7" customFormat="false" ht="8.25" hidden="false" customHeight="true" outlineLevel="0" collapsed="false"/>
    <row r="9" customFormat="false" ht="22.5" hidden="false" customHeight="true" outlineLevel="0" collapsed="false">
      <c r="B9" s="89" t="s">
        <v>44</v>
      </c>
      <c r="J9" s="87" t="s">
        <v>45</v>
      </c>
      <c r="K9" s="87" t="s">
        <v>46</v>
      </c>
    </row>
    <row r="10" customFormat="false" ht="12.75" hidden="false" customHeight="true" outlineLevel="0" collapsed="false">
      <c r="B10" s="92"/>
    </row>
    <row r="12" customFormat="false" ht="14.65" hidden="false" customHeight="false" outlineLevel="0" collapsed="false">
      <c r="B12" s="93" t="s">
        <v>47</v>
      </c>
      <c r="C12" s="94" t="n">
        <v>1</v>
      </c>
      <c r="D12" s="95" t="s">
        <v>48</v>
      </c>
      <c r="F12" s="96" t="s">
        <v>49</v>
      </c>
      <c r="G12" s="97" t="n">
        <v>4</v>
      </c>
      <c r="H12" s="98" t="s">
        <v>50</v>
      </c>
      <c r="J12" s="87" t="s">
        <v>47</v>
      </c>
      <c r="K12" s="87" t="n">
        <v>1</v>
      </c>
    </row>
    <row r="13" customFormat="false" ht="14.65" hidden="false" customHeight="false" outlineLevel="0" collapsed="false">
      <c r="B13" s="99" t="s">
        <v>51</v>
      </c>
      <c r="C13" s="88" t="n">
        <v>2</v>
      </c>
      <c r="D13" s="100" t="s">
        <v>52</v>
      </c>
      <c r="F13" s="99"/>
      <c r="H13" s="100" t="s">
        <v>53</v>
      </c>
      <c r="J13" s="87" t="s">
        <v>54</v>
      </c>
      <c r="K13" s="87" t="n">
        <v>1</v>
      </c>
    </row>
    <row r="14" customFormat="false" ht="14.65" hidden="false" customHeight="false" outlineLevel="0" collapsed="false">
      <c r="B14" s="101"/>
      <c r="C14" s="90"/>
      <c r="D14" s="102" t="s">
        <v>55</v>
      </c>
      <c r="F14" s="99"/>
      <c r="H14" s="100" t="s">
        <v>56</v>
      </c>
      <c r="J14" s="87" t="s">
        <v>57</v>
      </c>
      <c r="K14" s="87" t="n">
        <v>1</v>
      </c>
    </row>
    <row r="15" customFormat="false" ht="14.65" hidden="false" customHeight="false" outlineLevel="0" collapsed="false">
      <c r="B15" s="99" t="s">
        <v>58</v>
      </c>
      <c r="C15" s="88" t="n">
        <v>15</v>
      </c>
      <c r="D15" s="100" t="s">
        <v>59</v>
      </c>
      <c r="F15" s="101"/>
      <c r="G15" s="90"/>
      <c r="H15" s="102" t="s">
        <v>60</v>
      </c>
      <c r="J15" s="87" t="s">
        <v>51</v>
      </c>
      <c r="K15" s="87" t="n">
        <v>2</v>
      </c>
    </row>
    <row r="16" customFormat="false" ht="14.65" hidden="false" customHeight="false" outlineLevel="0" collapsed="false">
      <c r="B16" s="99"/>
      <c r="D16" s="100" t="s">
        <v>61</v>
      </c>
      <c r="F16" s="101" t="s">
        <v>54</v>
      </c>
      <c r="G16" s="90" t="n">
        <v>1</v>
      </c>
      <c r="H16" s="102" t="s">
        <v>62</v>
      </c>
      <c r="J16" s="87" t="s">
        <v>49</v>
      </c>
      <c r="K16" s="87" t="n">
        <v>4</v>
      </c>
    </row>
    <row r="17" customFormat="false" ht="14.65" hidden="false" customHeight="false" outlineLevel="0" collapsed="false">
      <c r="B17" s="99"/>
      <c r="D17" s="100" t="s">
        <v>63</v>
      </c>
      <c r="F17" s="99" t="s">
        <v>64</v>
      </c>
      <c r="G17" s="88" t="n">
        <v>8</v>
      </c>
      <c r="H17" s="100" t="s">
        <v>65</v>
      </c>
      <c r="J17" s="87" t="s">
        <v>66</v>
      </c>
      <c r="K17" s="87" t="n">
        <v>4</v>
      </c>
    </row>
    <row r="18" customFormat="false" ht="14.65" hidden="false" customHeight="false" outlineLevel="0" collapsed="false">
      <c r="B18" s="99"/>
      <c r="D18" s="100" t="s">
        <v>67</v>
      </c>
      <c r="F18" s="99"/>
      <c r="H18" s="100" t="s">
        <v>68</v>
      </c>
      <c r="J18" s="87" t="s">
        <v>64</v>
      </c>
      <c r="K18" s="87" t="n">
        <v>8</v>
      </c>
    </row>
    <row r="19" customFormat="false" ht="14.65" hidden="false" customHeight="false" outlineLevel="0" collapsed="false">
      <c r="B19" s="99"/>
      <c r="D19" s="100" t="s">
        <v>69</v>
      </c>
      <c r="F19" s="99"/>
      <c r="H19" s="100" t="s">
        <v>70</v>
      </c>
      <c r="J19" s="87" t="s">
        <v>58</v>
      </c>
      <c r="K19" s="87" t="n">
        <v>15</v>
      </c>
    </row>
    <row r="20" customFormat="false" ht="14.65" hidden="false" customHeight="false" outlineLevel="0" collapsed="false">
      <c r="B20" s="99"/>
      <c r="D20" s="100" t="s">
        <v>71</v>
      </c>
      <c r="F20" s="99"/>
      <c r="H20" s="100" t="s">
        <v>72</v>
      </c>
      <c r="K20" s="103" t="n">
        <f aca="false">SUM(K12:K19)</f>
        <v>36</v>
      </c>
    </row>
    <row r="21" customFormat="false" ht="14.65" hidden="false" customHeight="false" outlineLevel="0" collapsed="false">
      <c r="B21" s="99"/>
      <c r="D21" s="100" t="s">
        <v>73</v>
      </c>
      <c r="F21" s="99"/>
      <c r="H21" s="100" t="s">
        <v>74</v>
      </c>
      <c r="J21" s="92"/>
    </row>
    <row r="22" customFormat="false" ht="14.65" hidden="false" customHeight="false" outlineLevel="0" collapsed="false">
      <c r="B22" s="99"/>
      <c r="D22" s="100" t="s">
        <v>75</v>
      </c>
      <c r="F22" s="99"/>
      <c r="H22" s="100" t="s">
        <v>76</v>
      </c>
    </row>
    <row r="23" customFormat="false" ht="14.65" hidden="false" customHeight="false" outlineLevel="0" collapsed="false">
      <c r="B23" s="99"/>
      <c r="D23" s="100" t="s">
        <v>77</v>
      </c>
      <c r="F23" s="99"/>
      <c r="H23" s="100" t="s">
        <v>78</v>
      </c>
    </row>
    <row r="24" customFormat="false" ht="14.65" hidden="false" customHeight="false" outlineLevel="0" collapsed="false">
      <c r="B24" s="99"/>
      <c r="D24" s="100" t="s">
        <v>79</v>
      </c>
      <c r="F24" s="101"/>
      <c r="G24" s="90"/>
      <c r="H24" s="102" t="s">
        <v>80</v>
      </c>
    </row>
    <row r="25" customFormat="false" ht="14.65" hidden="false" customHeight="false" outlineLevel="0" collapsed="false">
      <c r="B25" s="99"/>
      <c r="D25" s="100" t="s">
        <v>81</v>
      </c>
      <c r="F25" s="99" t="s">
        <v>66</v>
      </c>
      <c r="G25" s="88" t="n">
        <v>4</v>
      </c>
      <c r="H25" s="100" t="s">
        <v>82</v>
      </c>
    </row>
    <row r="26" customFormat="false" ht="14.65" hidden="false" customHeight="false" outlineLevel="0" collapsed="false">
      <c r="B26" s="99"/>
      <c r="D26" s="100" t="s">
        <v>83</v>
      </c>
      <c r="F26" s="99"/>
      <c r="H26" s="100" t="s">
        <v>84</v>
      </c>
    </row>
    <row r="27" customFormat="false" ht="14.65" hidden="false" customHeight="false" outlineLevel="0" collapsed="false">
      <c r="B27" s="99"/>
      <c r="D27" s="100" t="s">
        <v>85</v>
      </c>
      <c r="F27" s="99"/>
      <c r="H27" s="100" t="s">
        <v>86</v>
      </c>
    </row>
    <row r="28" customFormat="false" ht="14.65" hidden="false" customHeight="false" outlineLevel="0" collapsed="false">
      <c r="B28" s="99"/>
      <c r="D28" s="100" t="s">
        <v>87</v>
      </c>
      <c r="F28" s="101"/>
      <c r="G28" s="90"/>
      <c r="H28" s="102" t="s">
        <v>88</v>
      </c>
    </row>
    <row r="29" customFormat="false" ht="14.65" hidden="false" customHeight="false" outlineLevel="0" collapsed="false">
      <c r="B29" s="101"/>
      <c r="C29" s="90"/>
      <c r="D29" s="102" t="s">
        <v>89</v>
      </c>
      <c r="F29" s="101" t="s">
        <v>57</v>
      </c>
      <c r="G29" s="90" t="n">
        <v>1</v>
      </c>
      <c r="H29" s="102" t="s">
        <v>90</v>
      </c>
    </row>
  </sheetData>
  <printOptions headings="false" gridLines="false" gridLinesSet="true" horizontalCentered="false" verticalCentered="false"/>
  <pageMargins left="0.433333333333333" right="0.433333333333333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04" width="3.65"/>
    <col collapsed="false" customWidth="true" hidden="false" outlineLevel="0" max="2" min="2" style="104" width="20.65"/>
    <col collapsed="false" customWidth="true" hidden="false" outlineLevel="0" max="3" min="3" style="104" width="7.99"/>
    <col collapsed="false" customWidth="true" hidden="false" outlineLevel="0" max="4" min="4" style="105" width="1.82"/>
    <col collapsed="false" customWidth="true" hidden="false" outlineLevel="0" max="5" min="5" style="105" width="10.32"/>
    <col collapsed="false" customWidth="true" hidden="false" outlineLevel="0" max="6" min="6" style="105" width="10.82"/>
    <col collapsed="false" customWidth="true" hidden="false" outlineLevel="0" max="7" min="7" style="105" width="10.32"/>
    <col collapsed="false" customWidth="true" hidden="false" outlineLevel="0" max="13" min="8" style="105" width="10.82"/>
    <col collapsed="false" customWidth="true" hidden="false" outlineLevel="0" max="14" min="14" style="104" width="20.65"/>
    <col collapsed="false" customWidth="true" hidden="false" outlineLevel="0" max="23" min="15" style="105" width="10.82"/>
    <col collapsed="false" customWidth="true" hidden="false" outlineLevel="0" max="24" min="24" style="105" width="8.49"/>
    <col collapsed="false" customWidth="true" hidden="false" outlineLevel="0" max="32" min="25" style="87" width="8.49"/>
    <col collapsed="false" customWidth="true" hidden="false" outlineLevel="0" max="65" min="33" style="87" width="11.32"/>
    <col collapsed="false" customWidth="false" hidden="false" outlineLevel="0" max="257" min="66" style="87" width="9.32"/>
  </cols>
  <sheetData>
    <row r="1" customFormat="false" ht="14.65" hidden="false" customHeight="false" outlineLevel="0" collapsed="false">
      <c r="A1" s="106" t="s">
        <v>91</v>
      </c>
      <c r="N1" s="106" t="s">
        <v>91</v>
      </c>
    </row>
    <row r="2" customFormat="false" ht="14.65" hidden="false" customHeight="false" outlineLevel="0" collapsed="false">
      <c r="A2" s="107" t="s">
        <v>92</v>
      </c>
      <c r="N2" s="107" t="s">
        <v>93</v>
      </c>
    </row>
    <row r="3" s="113" customFormat="true" ht="28.5" hidden="false" customHeight="true" outlineLevel="0" collapsed="false">
      <c r="A3" s="108" t="s">
        <v>94</v>
      </c>
      <c r="B3" s="109"/>
      <c r="C3" s="109" t="s">
        <v>95</v>
      </c>
      <c r="D3" s="109"/>
      <c r="E3" s="110" t="s">
        <v>96</v>
      </c>
      <c r="F3" s="111" t="s">
        <v>97</v>
      </c>
      <c r="G3" s="111"/>
      <c r="H3" s="111" t="s">
        <v>98</v>
      </c>
      <c r="I3" s="111"/>
      <c r="J3" s="111"/>
      <c r="K3" s="112" t="s">
        <v>99</v>
      </c>
      <c r="L3" s="112"/>
      <c r="M3" s="112"/>
      <c r="N3" s="108" t="s">
        <v>94</v>
      </c>
      <c r="O3" s="111" t="s">
        <v>100</v>
      </c>
      <c r="P3" s="111"/>
      <c r="Q3" s="111"/>
      <c r="R3" s="112" t="s">
        <v>101</v>
      </c>
      <c r="S3" s="112"/>
      <c r="T3" s="112"/>
      <c r="U3" s="112" t="s">
        <v>102</v>
      </c>
      <c r="V3" s="112"/>
      <c r="W3" s="112"/>
      <c r="X3" s="105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</row>
    <row r="4" s="113" customFormat="true" ht="15" hidden="false" customHeight="true" outlineLevel="0" collapsed="false">
      <c r="A4" s="114"/>
      <c r="B4" s="115"/>
      <c r="C4" s="115"/>
      <c r="D4" s="115"/>
      <c r="E4" s="116"/>
      <c r="F4" s="117" t="s">
        <v>103</v>
      </c>
      <c r="G4" s="117" t="s">
        <v>8</v>
      </c>
      <c r="H4" s="117" t="s">
        <v>103</v>
      </c>
      <c r="I4" s="118" t="s">
        <v>104</v>
      </c>
      <c r="J4" s="118" t="s">
        <v>105</v>
      </c>
      <c r="K4" s="117" t="s">
        <v>103</v>
      </c>
      <c r="L4" s="118" t="s">
        <v>104</v>
      </c>
      <c r="M4" s="118" t="s">
        <v>105</v>
      </c>
      <c r="N4" s="114"/>
      <c r="O4" s="117" t="s">
        <v>103</v>
      </c>
      <c r="P4" s="118" t="s">
        <v>104</v>
      </c>
      <c r="Q4" s="118" t="s">
        <v>105</v>
      </c>
      <c r="R4" s="117" t="s">
        <v>103</v>
      </c>
      <c r="S4" s="118" t="s">
        <v>104</v>
      </c>
      <c r="T4" s="118" t="s">
        <v>105</v>
      </c>
      <c r="U4" s="117" t="s">
        <v>103</v>
      </c>
      <c r="V4" s="118" t="s">
        <v>104</v>
      </c>
      <c r="W4" s="118" t="s">
        <v>105</v>
      </c>
      <c r="X4" s="105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4.65" hidden="false" customHeight="false" outlineLevel="0" collapsed="false">
      <c r="A5" s="119" t="s">
        <v>106</v>
      </c>
      <c r="B5" s="120" t="s">
        <v>107</v>
      </c>
      <c r="C5" s="121" t="n">
        <v>1</v>
      </c>
      <c r="D5" s="122"/>
      <c r="E5" s="123" t="n">
        <v>8718</v>
      </c>
      <c r="F5" s="124" t="n">
        <v>7601</v>
      </c>
      <c r="G5" s="125" t="n">
        <f aca="false">(F5*100)/E5</f>
        <v>87.1874283092452</v>
      </c>
      <c r="H5" s="124" t="n">
        <v>7150</v>
      </c>
      <c r="I5" s="125" t="n">
        <f aca="false">(H5*100)/$E5</f>
        <v>82.0142234457444</v>
      </c>
      <c r="J5" s="125" t="n">
        <v>90.580186817524</v>
      </c>
      <c r="K5" s="126" t="n">
        <v>265</v>
      </c>
      <c r="L5" s="127" t="n">
        <f aca="false">(K5*100)/$E5</f>
        <v>3.03968800183528</v>
      </c>
      <c r="M5" s="127" t="n">
        <v>3.48638337060913</v>
      </c>
      <c r="N5" s="128" t="s">
        <v>107</v>
      </c>
      <c r="O5" s="129" t="n">
        <v>451</v>
      </c>
      <c r="P5" s="125" t="n">
        <f aca="false">(O5*100)/$E5</f>
        <v>5.1732048635008</v>
      </c>
      <c r="Q5" s="125" t="n">
        <v>5.93342981186686</v>
      </c>
      <c r="R5" s="126" t="n">
        <v>298</v>
      </c>
      <c r="S5" s="127" t="n">
        <f aca="false">(R5*100)/$E5</f>
        <v>3.41821518696949</v>
      </c>
      <c r="T5" s="127" t="n">
        <v>3.92053677147744</v>
      </c>
      <c r="U5" s="126" t="n">
        <v>153</v>
      </c>
      <c r="V5" s="127" t="n">
        <f aca="false">(U5*100)/$E5</f>
        <v>1.75498967653131</v>
      </c>
      <c r="W5" s="127" t="n">
        <v>2.01289304038942</v>
      </c>
      <c r="Z5" s="130"/>
    </row>
    <row r="6" customFormat="false" ht="14.65" hidden="false" customHeight="false" outlineLevel="0" collapsed="false">
      <c r="A6" s="131" t="s">
        <v>108</v>
      </c>
      <c r="B6" s="132" t="s">
        <v>109</v>
      </c>
      <c r="C6" s="133" t="n">
        <v>34</v>
      </c>
      <c r="E6" s="134" t="n">
        <v>6897</v>
      </c>
      <c r="F6" s="135" t="n">
        <v>5978</v>
      </c>
      <c r="G6" s="136" t="n">
        <f aca="false">(F6*100)/E6</f>
        <v>86.6753661012034</v>
      </c>
      <c r="H6" s="135" t="n">
        <v>5526</v>
      </c>
      <c r="I6" s="136" t="n">
        <f aca="false">(H6*100)/$E6</f>
        <v>80.1217920835146</v>
      </c>
      <c r="J6" s="136" t="n">
        <v>88.7420541987287</v>
      </c>
      <c r="K6" s="137" t="n">
        <v>221</v>
      </c>
      <c r="L6" s="138" t="n">
        <f aca="false">(K6*100)/$E6</f>
        <v>3.20429172103813</v>
      </c>
      <c r="M6" s="138" t="n">
        <v>3.69688859150217</v>
      </c>
      <c r="N6" s="128" t="s">
        <v>109</v>
      </c>
      <c r="O6" s="139" t="n">
        <v>452</v>
      </c>
      <c r="P6" s="136" t="n">
        <f aca="false">(O6*100)/$E6</f>
        <v>6.55357401768885</v>
      </c>
      <c r="Q6" s="136" t="n">
        <v>7.56105720976915</v>
      </c>
      <c r="R6" s="137" t="n">
        <v>300</v>
      </c>
      <c r="S6" s="138" t="n">
        <f aca="false">(R6*100)/$E6</f>
        <v>4.34971726837756</v>
      </c>
      <c r="T6" s="138" t="n">
        <v>5.01840080294413</v>
      </c>
      <c r="U6" s="137" t="n">
        <v>152</v>
      </c>
      <c r="V6" s="138" t="n">
        <f aca="false">(U6*100)/$E6</f>
        <v>2.2038567493113</v>
      </c>
      <c r="W6" s="138" t="n">
        <v>2.54265640682503</v>
      </c>
      <c r="Z6" s="130"/>
    </row>
    <row r="7" customFormat="false" ht="14.65" hidden="false" customHeight="false" outlineLevel="0" collapsed="false">
      <c r="A7" s="131" t="s">
        <v>110</v>
      </c>
      <c r="B7" s="132" t="s">
        <v>111</v>
      </c>
      <c r="C7" s="133" t="n">
        <v>29</v>
      </c>
      <c r="E7" s="134" t="n">
        <v>4583</v>
      </c>
      <c r="F7" s="135" t="n">
        <v>3938</v>
      </c>
      <c r="G7" s="136" t="n">
        <f aca="false">(F7*100)/E7</f>
        <v>85.9262491817587</v>
      </c>
      <c r="H7" s="135" t="n">
        <v>3631</v>
      </c>
      <c r="I7" s="136" t="n">
        <f aca="false">(H7*100)/$E7</f>
        <v>79.22758018765</v>
      </c>
      <c r="J7" s="136" t="n">
        <v>89.1823260538344</v>
      </c>
      <c r="K7" s="137" t="n">
        <v>119</v>
      </c>
      <c r="L7" s="138" t="n">
        <f aca="false">(K7*100)/$E7</f>
        <v>2.59655247654375</v>
      </c>
      <c r="M7" s="138" t="n">
        <v>3.02183849669883</v>
      </c>
      <c r="N7" s="128" t="s">
        <v>111</v>
      </c>
      <c r="O7" s="139" t="n">
        <v>307</v>
      </c>
      <c r="P7" s="136" t="n">
        <f aca="false">(O7*100)/$E7</f>
        <v>6.69866899410866</v>
      </c>
      <c r="Q7" s="136" t="n">
        <v>7.79583544946673</v>
      </c>
      <c r="R7" s="137" t="n">
        <v>196</v>
      </c>
      <c r="S7" s="138" t="n">
        <f aca="false">(R7*100)/$E7</f>
        <v>4.27667466724853</v>
      </c>
      <c r="T7" s="138" t="n">
        <v>4.97714575926866</v>
      </c>
      <c r="U7" s="137" t="n">
        <v>111</v>
      </c>
      <c r="V7" s="138" t="n">
        <f aca="false">(U7*100)/$E7</f>
        <v>2.42199432686014</v>
      </c>
      <c r="W7" s="138" t="n">
        <v>2.81868969019807</v>
      </c>
      <c r="Z7" s="130"/>
    </row>
    <row r="8" customFormat="false" ht="14.65" hidden="false" customHeight="false" outlineLevel="0" collapsed="false">
      <c r="A8" s="131" t="s">
        <v>112</v>
      </c>
      <c r="B8" s="132" t="s">
        <v>113</v>
      </c>
      <c r="C8" s="133" t="n">
        <v>35</v>
      </c>
      <c r="E8" s="134" t="n">
        <v>4969</v>
      </c>
      <c r="F8" s="135" t="n">
        <v>4242</v>
      </c>
      <c r="G8" s="136" t="n">
        <f aca="false">(F8*100)/E8</f>
        <v>85.3692895954921</v>
      </c>
      <c r="H8" s="135" t="n">
        <v>3981</v>
      </c>
      <c r="I8" s="136" t="n">
        <f aca="false">(H8*100)/$E8</f>
        <v>80.1167236868585</v>
      </c>
      <c r="J8" s="136" t="n">
        <v>91.1362564827911</v>
      </c>
      <c r="K8" s="137" t="n">
        <v>115</v>
      </c>
      <c r="L8" s="138" t="n">
        <f aca="false">(K8*100)/$E8</f>
        <v>2.31434896357416</v>
      </c>
      <c r="M8" s="138" t="n">
        <v>2.71098538425271</v>
      </c>
      <c r="N8" s="128" t="s">
        <v>113</v>
      </c>
      <c r="O8" s="139" t="n">
        <v>261</v>
      </c>
      <c r="P8" s="136" t="n">
        <f aca="false">(O8*100)/$E8</f>
        <v>5.25256590863353</v>
      </c>
      <c r="Q8" s="136" t="n">
        <v>6.15275813295615</v>
      </c>
      <c r="R8" s="137" t="n">
        <v>183</v>
      </c>
      <c r="S8" s="138" t="n">
        <f aca="false">(R8*100)/$E8</f>
        <v>3.68283356812236</v>
      </c>
      <c r="T8" s="138" t="n">
        <v>4.31400282885431</v>
      </c>
      <c r="U8" s="137" t="n">
        <v>78</v>
      </c>
      <c r="V8" s="138" t="n">
        <f aca="false">(U8*100)/$E8</f>
        <v>1.56973234051117</v>
      </c>
      <c r="W8" s="138" t="n">
        <v>1.83875530410184</v>
      </c>
      <c r="Z8" s="130"/>
    </row>
    <row r="9" customFormat="false" ht="14.65" hidden="false" customHeight="false" outlineLevel="0" collapsed="false">
      <c r="A9" s="131" t="s">
        <v>114</v>
      </c>
      <c r="B9" s="132" t="s">
        <v>115</v>
      </c>
      <c r="C9" s="133" t="n">
        <v>22</v>
      </c>
      <c r="E9" s="134" t="n">
        <v>3755</v>
      </c>
      <c r="F9" s="135" t="n">
        <v>3316</v>
      </c>
      <c r="G9" s="136" t="n">
        <f aca="false">(F9*100)/E9</f>
        <v>88.3089214380826</v>
      </c>
      <c r="H9" s="135" t="n">
        <v>3099</v>
      </c>
      <c r="I9" s="136" t="n">
        <f aca="false">(H9*100)/$E9</f>
        <v>82.5299600532623</v>
      </c>
      <c r="J9" s="136" t="n">
        <v>90.1387213510253</v>
      </c>
      <c r="K9" s="137" t="n">
        <v>110</v>
      </c>
      <c r="L9" s="138" t="n">
        <f aca="false">(K9*100)/$E9</f>
        <v>2.92942743009321</v>
      </c>
      <c r="M9" s="138" t="n">
        <v>3.31724969843185</v>
      </c>
      <c r="N9" s="128" t="s">
        <v>115</v>
      </c>
      <c r="O9" s="139" t="n">
        <v>217</v>
      </c>
      <c r="P9" s="136" t="n">
        <f aca="false">(O9*100)/$E9</f>
        <v>5.77896138482024</v>
      </c>
      <c r="Q9" s="136" t="n">
        <v>6.54402895054282</v>
      </c>
      <c r="R9" s="137" t="n">
        <v>121</v>
      </c>
      <c r="S9" s="138" t="n">
        <f aca="false">(R9*100)/$E9</f>
        <v>3.22237017310253</v>
      </c>
      <c r="T9" s="138" t="n">
        <v>3.64897466827503</v>
      </c>
      <c r="U9" s="137" t="n">
        <v>96</v>
      </c>
      <c r="V9" s="138" t="n">
        <f aca="false">(U9*100)/$E9</f>
        <v>2.55659121171771</v>
      </c>
      <c r="W9" s="138" t="n">
        <v>2.89505428226779</v>
      </c>
      <c r="Z9" s="130"/>
    </row>
    <row r="10" customFormat="false" ht="14.65" hidden="false" customHeight="false" outlineLevel="0" collapsed="false">
      <c r="A10" s="131" t="s">
        <v>116</v>
      </c>
      <c r="B10" s="132" t="s">
        <v>117</v>
      </c>
      <c r="C10" s="140" t="s">
        <v>118</v>
      </c>
      <c r="E10" s="134" t="n">
        <v>337097</v>
      </c>
      <c r="F10" s="135" t="n">
        <v>265675</v>
      </c>
      <c r="G10" s="136" t="n">
        <f aca="false">(F10*100)/E10</f>
        <v>78.8126266326903</v>
      </c>
      <c r="H10" s="135" t="n">
        <v>247183</v>
      </c>
      <c r="I10" s="136" t="n">
        <f aca="false">(H10*100)/$E10</f>
        <v>73.3269652355257</v>
      </c>
      <c r="J10" s="136" t="n">
        <v>86.293779994354</v>
      </c>
      <c r="K10" s="137" t="n">
        <v>17922</v>
      </c>
      <c r="L10" s="138" t="n">
        <f aca="false">(K10*100)/$E10</f>
        <v>5.31657060134027</v>
      </c>
      <c r="M10" s="138" t="n">
        <v>6.74583607791475</v>
      </c>
      <c r="N10" s="128" t="s">
        <v>117</v>
      </c>
      <c r="O10" s="139" t="n">
        <v>18492</v>
      </c>
      <c r="P10" s="136" t="n">
        <f aca="false">(O10*100)/$E10</f>
        <v>5.48566139716461</v>
      </c>
      <c r="Q10" s="136" t="n">
        <v>6.96038392773125</v>
      </c>
      <c r="R10" s="137" t="n">
        <v>11404</v>
      </c>
      <c r="S10" s="138" t="n">
        <f aca="false">(R10*100)/$E10</f>
        <v>3.38300251856291</v>
      </c>
      <c r="T10" s="138" t="n">
        <v>4.29246259527618</v>
      </c>
      <c r="U10" s="137" t="n">
        <v>7088</v>
      </c>
      <c r="V10" s="138" t="n">
        <f aca="false">(U10*100)/$E10</f>
        <v>2.10265887860171</v>
      </c>
      <c r="W10" s="138" t="n">
        <v>2.66792133245507</v>
      </c>
      <c r="Z10" s="130"/>
    </row>
    <row r="11" customFormat="false" ht="14.65" hidden="false" customHeight="false" outlineLevel="0" collapsed="false">
      <c r="A11" s="131" t="s">
        <v>119</v>
      </c>
      <c r="B11" s="132" t="s">
        <v>120</v>
      </c>
      <c r="C11" s="133" t="n">
        <v>24</v>
      </c>
      <c r="E11" s="134" t="n">
        <v>2418</v>
      </c>
      <c r="F11" s="135" t="n">
        <v>1917</v>
      </c>
      <c r="G11" s="136" t="n">
        <f aca="false">(F11*100)/E11</f>
        <v>79.2803970223325</v>
      </c>
      <c r="H11" s="135" t="n">
        <v>1655</v>
      </c>
      <c r="I11" s="136" t="n">
        <f aca="false">(H11*100)/$E11</f>
        <v>68.4449958643507</v>
      </c>
      <c r="J11" s="136" t="n">
        <v>84.6635367762128</v>
      </c>
      <c r="K11" s="137" t="n">
        <v>32</v>
      </c>
      <c r="L11" s="138" t="n">
        <f aca="false">(K11*100)/$E11</f>
        <v>1.32340777502068</v>
      </c>
      <c r="M11" s="138" t="n">
        <v>1.66927490871153</v>
      </c>
      <c r="N11" s="128" t="s">
        <v>120</v>
      </c>
      <c r="O11" s="139" t="n">
        <v>262</v>
      </c>
      <c r="P11" s="136" t="n">
        <f aca="false">(O11*100)/$E11</f>
        <v>10.8354011579818</v>
      </c>
      <c r="Q11" s="136" t="n">
        <v>13.6671883150756</v>
      </c>
      <c r="R11" s="137" t="n">
        <v>149</v>
      </c>
      <c r="S11" s="138" t="n">
        <f aca="false">(R11*100)/$E11</f>
        <v>6.16211745244003</v>
      </c>
      <c r="T11" s="138" t="n">
        <v>7.77256129368805</v>
      </c>
      <c r="U11" s="137" t="n">
        <v>113</v>
      </c>
      <c r="V11" s="138" t="n">
        <f aca="false">(U11*100)/$E11</f>
        <v>4.67328370554177</v>
      </c>
      <c r="W11" s="138" t="n">
        <v>5.89462702138759</v>
      </c>
      <c r="Z11" s="130"/>
    </row>
    <row r="12" customFormat="false" ht="14.65" hidden="false" customHeight="false" outlineLevel="0" collapsed="false">
      <c r="A12" s="131" t="s">
        <v>121</v>
      </c>
      <c r="B12" s="132" t="s">
        <v>122</v>
      </c>
      <c r="C12" s="133" t="n">
        <v>17</v>
      </c>
      <c r="E12" s="134" t="n">
        <v>13027</v>
      </c>
      <c r="F12" s="135" t="n">
        <v>10463</v>
      </c>
      <c r="G12" s="136" t="n">
        <f aca="false">(F12*100)/E12</f>
        <v>80.3178014892147</v>
      </c>
      <c r="H12" s="135" t="n">
        <v>9769</v>
      </c>
      <c r="I12" s="136" t="n">
        <f aca="false">(H12*100)/$E12</f>
        <v>74.9904045444078</v>
      </c>
      <c r="J12" s="136" t="n">
        <v>90.9777310522795</v>
      </c>
      <c r="K12" s="137" t="n">
        <v>250</v>
      </c>
      <c r="L12" s="138" t="n">
        <f aca="false">(K12*100)/$E12</f>
        <v>1.9190911184463</v>
      </c>
      <c r="M12" s="138" t="n">
        <v>2.38937207301921</v>
      </c>
      <c r="N12" s="128" t="s">
        <v>122</v>
      </c>
      <c r="O12" s="139" t="n">
        <v>694</v>
      </c>
      <c r="P12" s="136" t="n">
        <f aca="false">(O12*100)/$E12</f>
        <v>5.32739694480694</v>
      </c>
      <c r="Q12" s="136" t="n">
        <v>6.63289687470133</v>
      </c>
      <c r="R12" s="137" t="n">
        <v>407</v>
      </c>
      <c r="S12" s="138" t="n">
        <f aca="false">(R12*100)/$E12</f>
        <v>3.12428034083058</v>
      </c>
      <c r="T12" s="138" t="n">
        <v>3.88989773487528</v>
      </c>
      <c r="U12" s="137" t="n">
        <v>287</v>
      </c>
      <c r="V12" s="138" t="n">
        <f aca="false">(U12*100)/$E12</f>
        <v>2.20311660397636</v>
      </c>
      <c r="W12" s="138" t="n">
        <v>2.74299913982605</v>
      </c>
      <c r="Z12" s="130"/>
    </row>
    <row r="13" customFormat="false" ht="14.65" hidden="false" customHeight="false" outlineLevel="0" collapsed="false">
      <c r="A13" s="131" t="s">
        <v>123</v>
      </c>
      <c r="B13" s="132" t="s">
        <v>124</v>
      </c>
      <c r="C13" s="133" t="n">
        <v>20</v>
      </c>
      <c r="E13" s="134" t="n">
        <v>9727</v>
      </c>
      <c r="F13" s="135" t="n">
        <v>8242</v>
      </c>
      <c r="G13" s="136" t="n">
        <f aca="false">(F13*100)/E13</f>
        <v>84.7332168191632</v>
      </c>
      <c r="H13" s="135" t="n">
        <v>7690</v>
      </c>
      <c r="I13" s="136" t="n">
        <f aca="false">(H13*100)/$E13</f>
        <v>79.0582913539632</v>
      </c>
      <c r="J13" s="136" t="n">
        <v>89.5413734530454</v>
      </c>
      <c r="K13" s="137" t="n">
        <v>310</v>
      </c>
      <c r="L13" s="138" t="n">
        <f aca="false">(K13*100)/$E13</f>
        <v>3.18700524313766</v>
      </c>
      <c r="M13" s="138" t="n">
        <v>3.76122300412521</v>
      </c>
      <c r="N13" s="128" t="s">
        <v>124</v>
      </c>
      <c r="O13" s="139" t="n">
        <v>552</v>
      </c>
      <c r="P13" s="136" t="n">
        <f aca="false">(O13*100)/$E13</f>
        <v>5.67492546519996</v>
      </c>
      <c r="Q13" s="136" t="n">
        <v>6.69740354282941</v>
      </c>
      <c r="R13" s="137" t="n">
        <v>308</v>
      </c>
      <c r="S13" s="138" t="n">
        <f aca="false">(R13*100)/$E13</f>
        <v>3.16644391898838</v>
      </c>
      <c r="T13" s="138" t="n">
        <v>3.73695704925989</v>
      </c>
      <c r="U13" s="137" t="n">
        <v>244</v>
      </c>
      <c r="V13" s="138" t="n">
        <f aca="false">(U13*100)/$E13</f>
        <v>2.50848154621158</v>
      </c>
      <c r="W13" s="138" t="n">
        <v>2.96044649356952</v>
      </c>
      <c r="Z13" s="130"/>
    </row>
    <row r="14" customFormat="false" ht="14.65" hidden="false" customHeight="false" outlineLevel="0" collapsed="false">
      <c r="A14" s="131" t="s">
        <v>125</v>
      </c>
      <c r="B14" s="132" t="s">
        <v>126</v>
      </c>
      <c r="C14" s="133" t="n">
        <v>23</v>
      </c>
      <c r="E14" s="134" t="n">
        <v>1858</v>
      </c>
      <c r="F14" s="135" t="n">
        <v>1552</v>
      </c>
      <c r="G14" s="136" t="n">
        <f aca="false">(F14*100)/E14</f>
        <v>83.5306781485468</v>
      </c>
      <c r="H14" s="135" t="n">
        <v>1371</v>
      </c>
      <c r="I14" s="136" t="n">
        <f aca="false">(H14*100)/$E14</f>
        <v>73.789020452099</v>
      </c>
      <c r="J14" s="136" t="n">
        <v>85.6958762886598</v>
      </c>
      <c r="K14" s="137" t="n">
        <v>41</v>
      </c>
      <c r="L14" s="138" t="n">
        <f aca="false">(K14*100)/$E14</f>
        <v>2.20667384284177</v>
      </c>
      <c r="M14" s="138" t="n">
        <v>2.64175257731959</v>
      </c>
      <c r="N14" s="128" t="s">
        <v>126</v>
      </c>
      <c r="O14" s="139" t="n">
        <v>181</v>
      </c>
      <c r="P14" s="136" t="n">
        <f aca="false">(O14*100)/$E14</f>
        <v>9.74165769644779</v>
      </c>
      <c r="Q14" s="136" t="n">
        <v>11.6623711340206</v>
      </c>
      <c r="R14" s="137" t="n">
        <v>112</v>
      </c>
      <c r="S14" s="138" t="n">
        <f aca="false">(R14*100)/$E14</f>
        <v>6.02798708288482</v>
      </c>
      <c r="T14" s="138" t="n">
        <v>7.21649484536083</v>
      </c>
      <c r="U14" s="137" t="n">
        <v>69</v>
      </c>
      <c r="V14" s="138" t="n">
        <f aca="false">(U14*100)/$E14</f>
        <v>3.71367061356297</v>
      </c>
      <c r="W14" s="138" t="n">
        <v>4.44587628865979</v>
      </c>
      <c r="Z14" s="130"/>
    </row>
    <row r="15" customFormat="false" ht="14.65" hidden="false" customHeight="false" outlineLevel="0" collapsed="false">
      <c r="A15" s="131" t="s">
        <v>127</v>
      </c>
      <c r="B15" s="132" t="s">
        <v>128</v>
      </c>
      <c r="C15" s="140" t="s">
        <v>129</v>
      </c>
      <c r="E15" s="134" t="n">
        <v>29067</v>
      </c>
      <c r="F15" s="135" t="n">
        <v>23863</v>
      </c>
      <c r="G15" s="136" t="n">
        <f aca="false">(F15*100)/E15</f>
        <v>82.0965355901882</v>
      </c>
      <c r="H15" s="135" t="n">
        <v>22470</v>
      </c>
      <c r="I15" s="136" t="n">
        <f aca="false">(H15*100)/$E15</f>
        <v>77.3041593559707</v>
      </c>
      <c r="J15" s="136" t="n">
        <v>90.3239324477224</v>
      </c>
      <c r="K15" s="137" t="n">
        <v>916</v>
      </c>
      <c r="L15" s="138" t="n">
        <f aca="false">(K15*100)/$E15</f>
        <v>3.15134000756872</v>
      </c>
      <c r="M15" s="138" t="n">
        <v>3.83857855257093</v>
      </c>
      <c r="N15" s="128" t="s">
        <v>128</v>
      </c>
      <c r="O15" s="139" t="n">
        <v>1393</v>
      </c>
      <c r="P15" s="136" t="n">
        <f aca="false">(O15*100)/$E15</f>
        <v>4.7923762342175</v>
      </c>
      <c r="Q15" s="136" t="n">
        <v>5.83748899970666</v>
      </c>
      <c r="R15" s="137" t="n">
        <v>775</v>
      </c>
      <c r="S15" s="138" t="n">
        <f aca="false">(R15*100)/$E15</f>
        <v>2.66625382736437</v>
      </c>
      <c r="T15" s="138" t="n">
        <v>3.24770565310313</v>
      </c>
      <c r="U15" s="137" t="n">
        <v>618</v>
      </c>
      <c r="V15" s="138" t="n">
        <f aca="false">(U15*100)/$E15</f>
        <v>2.12612240685313</v>
      </c>
      <c r="W15" s="138" t="n">
        <v>2.58978334660353</v>
      </c>
      <c r="Z15" s="130"/>
    </row>
    <row r="16" customFormat="false" ht="14.65" hidden="false" customHeight="false" outlineLevel="0" collapsed="false">
      <c r="A16" s="131" t="s">
        <v>130</v>
      </c>
      <c r="B16" s="141" t="s">
        <v>131</v>
      </c>
      <c r="C16" s="133" t="n">
        <v>24</v>
      </c>
      <c r="E16" s="134" t="n">
        <v>2421</v>
      </c>
      <c r="F16" s="135" t="n">
        <v>2029</v>
      </c>
      <c r="G16" s="136" t="n">
        <f aca="false">(F16*100)/E16</f>
        <v>83.8083436596448</v>
      </c>
      <c r="H16" s="135" t="n">
        <v>1878</v>
      </c>
      <c r="I16" s="136" t="n">
        <f aca="false">(H16*100)/$E16</f>
        <v>77.5712515489467</v>
      </c>
      <c r="J16" s="136" t="n">
        <v>91.5229176934451</v>
      </c>
      <c r="K16" s="137" t="n">
        <v>21</v>
      </c>
      <c r="L16" s="138" t="n">
        <f aca="false">(K16*100)/$E16</f>
        <v>0.867410161090459</v>
      </c>
      <c r="M16" s="138" t="n">
        <v>1.03499260719566</v>
      </c>
      <c r="N16" s="142" t="s">
        <v>131</v>
      </c>
      <c r="O16" s="139" t="n">
        <v>151</v>
      </c>
      <c r="P16" s="136" t="n">
        <f aca="false">(O16*100)/$E16</f>
        <v>6.23709211069806</v>
      </c>
      <c r="Q16" s="136" t="n">
        <v>7.44208969935929</v>
      </c>
      <c r="R16" s="137" t="n">
        <v>91</v>
      </c>
      <c r="S16" s="138" t="n">
        <f aca="false">(R16*100)/$E16</f>
        <v>3.75877736472532</v>
      </c>
      <c r="T16" s="138" t="n">
        <v>4.48496796451454</v>
      </c>
      <c r="U16" s="137" t="n">
        <v>60</v>
      </c>
      <c r="V16" s="138" t="n">
        <f aca="false">(U16*100)/$E16</f>
        <v>2.47831474597274</v>
      </c>
      <c r="W16" s="138" t="n">
        <v>2.95712173484475</v>
      </c>
      <c r="Z16" s="130"/>
    </row>
    <row r="17" customFormat="false" ht="14.65" hidden="false" customHeight="false" outlineLevel="0" collapsed="false">
      <c r="A17" s="131" t="s">
        <v>132</v>
      </c>
      <c r="B17" s="132" t="s">
        <v>133</v>
      </c>
      <c r="C17" s="133" t="n">
        <v>35</v>
      </c>
      <c r="E17" s="134" t="n">
        <v>1583</v>
      </c>
      <c r="F17" s="135" t="n">
        <v>1348</v>
      </c>
      <c r="G17" s="136" t="n">
        <f aca="false">(F17*100)/E17</f>
        <v>85.1547694251421</v>
      </c>
      <c r="H17" s="135" t="n">
        <v>1167</v>
      </c>
      <c r="I17" s="136" t="n">
        <f aca="false">(H17*100)/$E17</f>
        <v>73.7207833228048</v>
      </c>
      <c r="J17" s="136" t="n">
        <v>83.9020771513353</v>
      </c>
      <c r="K17" s="137" t="n">
        <v>36</v>
      </c>
      <c r="L17" s="138" t="n">
        <f aca="false">(K17*100)/$E17</f>
        <v>2.27416298168035</v>
      </c>
      <c r="M17" s="138" t="n">
        <v>2.67062314540059</v>
      </c>
      <c r="N17" s="128" t="s">
        <v>133</v>
      </c>
      <c r="O17" s="139" t="n">
        <v>181</v>
      </c>
      <c r="P17" s="136" t="n">
        <f aca="false">(O17*100)/$E17</f>
        <v>11.4339861023373</v>
      </c>
      <c r="Q17" s="136" t="n">
        <v>13.4272997032641</v>
      </c>
      <c r="R17" s="137" t="n">
        <v>149</v>
      </c>
      <c r="S17" s="138" t="n">
        <f aca="false">(R17*100)/$E17</f>
        <v>9.41250789639924</v>
      </c>
      <c r="T17" s="138" t="n">
        <v>11.053412462908</v>
      </c>
      <c r="U17" s="137" t="n">
        <v>32</v>
      </c>
      <c r="V17" s="138" t="n">
        <f aca="false">(U17*100)/$E17</f>
        <v>2.02147820593809</v>
      </c>
      <c r="W17" s="138" t="n">
        <v>2.37388724035608</v>
      </c>
      <c r="Z17" s="130"/>
    </row>
    <row r="18" customFormat="false" ht="14.65" hidden="false" customHeight="false" outlineLevel="0" collapsed="false">
      <c r="A18" s="131" t="s">
        <v>134</v>
      </c>
      <c r="B18" s="132" t="s">
        <v>135</v>
      </c>
      <c r="C18" s="133" t="n">
        <v>24</v>
      </c>
      <c r="E18" s="134" t="n">
        <v>1095</v>
      </c>
      <c r="F18" s="135" t="n">
        <v>839</v>
      </c>
      <c r="G18" s="136" t="n">
        <f aca="false">(F18*100)/E18</f>
        <v>76.6210045662101</v>
      </c>
      <c r="H18" s="135" t="n">
        <v>762</v>
      </c>
      <c r="I18" s="136" t="n">
        <f aca="false">(H18*100)/$E18</f>
        <v>69.5890410958904</v>
      </c>
      <c r="J18" s="136" t="n">
        <v>89.5113230035757</v>
      </c>
      <c r="K18" s="137" t="n">
        <v>11</v>
      </c>
      <c r="L18" s="138" t="n">
        <f aca="false">(K18*100)/$E18</f>
        <v>1.00456621004566</v>
      </c>
      <c r="M18" s="138" t="n">
        <v>1.31108462455304</v>
      </c>
      <c r="N18" s="128" t="s">
        <v>135</v>
      </c>
      <c r="O18" s="139" t="n">
        <v>77</v>
      </c>
      <c r="P18" s="136" t="n">
        <f aca="false">(O18*100)/$E18</f>
        <v>7.03196347031964</v>
      </c>
      <c r="Q18" s="136" t="n">
        <v>9.17759237187128</v>
      </c>
      <c r="R18" s="137" t="n">
        <v>53</v>
      </c>
      <c r="S18" s="138" t="n">
        <f aca="false">(R18*100)/$E18</f>
        <v>4.84018264840183</v>
      </c>
      <c r="T18" s="138" t="n">
        <v>6.31704410011919</v>
      </c>
      <c r="U18" s="137" t="n">
        <v>24</v>
      </c>
      <c r="V18" s="138" t="n">
        <f aca="false">(U18*100)/$E18</f>
        <v>2.19178082191781</v>
      </c>
      <c r="W18" s="138" t="n">
        <v>2.86054827175209</v>
      </c>
      <c r="Z18" s="130"/>
    </row>
    <row r="19" customFormat="false" ht="14.65" hidden="false" customHeight="false" outlineLevel="0" collapsed="false">
      <c r="A19" s="131" t="s">
        <v>136</v>
      </c>
      <c r="B19" s="132" t="s">
        <v>137</v>
      </c>
      <c r="C19" s="133" t="n">
        <v>23</v>
      </c>
      <c r="E19" s="134" t="n">
        <v>2713</v>
      </c>
      <c r="F19" s="135" t="n">
        <v>2257</v>
      </c>
      <c r="G19" s="136" t="n">
        <f aca="false">(F19*100)/E19</f>
        <v>83.1920383339477</v>
      </c>
      <c r="H19" s="135" t="n">
        <v>1989</v>
      </c>
      <c r="I19" s="136" t="n">
        <f aca="false">(H19*100)/$E19</f>
        <v>73.3136748986362</v>
      </c>
      <c r="J19" s="136" t="n">
        <v>83.9610101905184</v>
      </c>
      <c r="K19" s="137" t="n">
        <v>94</v>
      </c>
      <c r="L19" s="138" t="n">
        <f aca="false">(K19*100)/$E19</f>
        <v>3.46479911537044</v>
      </c>
      <c r="M19" s="138" t="n">
        <v>4.16482055826318</v>
      </c>
      <c r="N19" s="128" t="s">
        <v>137</v>
      </c>
      <c r="O19" s="139" t="n">
        <v>268</v>
      </c>
      <c r="P19" s="136" t="n">
        <f aca="false">(O19*100)/$E19</f>
        <v>9.87836343531146</v>
      </c>
      <c r="Q19" s="136" t="n">
        <v>11.8741692512184</v>
      </c>
      <c r="R19" s="137" t="n">
        <v>176</v>
      </c>
      <c r="S19" s="138" t="n">
        <f aca="false">(R19*100)/$E19</f>
        <v>6.48728345005529</v>
      </c>
      <c r="T19" s="138" t="n">
        <v>7.79796189632255</v>
      </c>
      <c r="U19" s="137" t="n">
        <v>92</v>
      </c>
      <c r="V19" s="138" t="n">
        <f aca="false">(U19*100)/$E19</f>
        <v>3.39107998525617</v>
      </c>
      <c r="W19" s="138" t="n">
        <v>4.07620735489588</v>
      </c>
      <c r="Z19" s="130"/>
    </row>
    <row r="20" customFormat="false" ht="14.65" hidden="false" customHeight="false" outlineLevel="0" collapsed="false">
      <c r="A20" s="131" t="s">
        <v>138</v>
      </c>
      <c r="B20" s="132" t="s">
        <v>139</v>
      </c>
      <c r="C20" s="133" t="n">
        <v>28</v>
      </c>
      <c r="E20" s="134" t="n">
        <v>2763</v>
      </c>
      <c r="F20" s="135" t="n">
        <v>2288</v>
      </c>
      <c r="G20" s="136" t="n">
        <f aca="false">(F20*100)/E20</f>
        <v>82.8085414404633</v>
      </c>
      <c r="H20" s="135" t="n">
        <v>2082</v>
      </c>
      <c r="I20" s="136" t="n">
        <f aca="false">(H20*100)/$E20</f>
        <v>75.3528773072747</v>
      </c>
      <c r="J20" s="136" t="n">
        <v>88.5052447552448</v>
      </c>
      <c r="K20" s="137" t="n">
        <v>57</v>
      </c>
      <c r="L20" s="138" t="n">
        <f aca="false">(K20*100)/$E20</f>
        <v>2.06297502714441</v>
      </c>
      <c r="M20" s="138" t="n">
        <v>2.49125874125874</v>
      </c>
      <c r="N20" s="128" t="s">
        <v>139</v>
      </c>
      <c r="O20" s="139" t="n">
        <v>206</v>
      </c>
      <c r="P20" s="136" t="n">
        <f aca="false">(O20*100)/$E20</f>
        <v>7.45566413318856</v>
      </c>
      <c r="Q20" s="136" t="n">
        <v>9.0034965034965</v>
      </c>
      <c r="R20" s="137" t="n">
        <v>133</v>
      </c>
      <c r="S20" s="138" t="n">
        <f aca="false">(R20*100)/$E20</f>
        <v>4.81360839667029</v>
      </c>
      <c r="T20" s="138" t="n">
        <v>5.81293706293706</v>
      </c>
      <c r="U20" s="137" t="n">
        <v>73</v>
      </c>
      <c r="V20" s="138" t="n">
        <f aca="false">(U20*100)/$E20</f>
        <v>2.64205573651828</v>
      </c>
      <c r="W20" s="138" t="n">
        <v>3.19055944055944</v>
      </c>
      <c r="Z20" s="130"/>
    </row>
    <row r="21" customFormat="false" ht="14.65" hidden="false" customHeight="false" outlineLevel="0" collapsed="false">
      <c r="A21" s="131" t="s">
        <v>140</v>
      </c>
      <c r="B21" s="132" t="s">
        <v>141</v>
      </c>
      <c r="C21" s="133" t="n">
        <v>30</v>
      </c>
      <c r="E21" s="134" t="n">
        <v>3763</v>
      </c>
      <c r="F21" s="135" t="n">
        <v>3259</v>
      </c>
      <c r="G21" s="136" t="n">
        <f aca="false">(F21*100)/E21</f>
        <v>86.6064310390646</v>
      </c>
      <c r="H21" s="135" t="n">
        <v>2965</v>
      </c>
      <c r="I21" s="136" t="n">
        <f aca="false">(H21*100)/$E21</f>
        <v>78.7935158118523</v>
      </c>
      <c r="J21" s="136" t="n">
        <v>87.0819269714636</v>
      </c>
      <c r="K21" s="137" t="n">
        <v>127</v>
      </c>
      <c r="L21" s="138" t="n">
        <f aca="false">(K21*100)/$E21</f>
        <v>3.37496678182301</v>
      </c>
      <c r="M21" s="138" t="n">
        <v>3.89690088984351</v>
      </c>
      <c r="N21" s="128" t="s">
        <v>141</v>
      </c>
      <c r="O21" s="139" t="n">
        <v>294</v>
      </c>
      <c r="P21" s="136" t="n">
        <f aca="false">(O21*100)/$E21</f>
        <v>7.81291522721233</v>
      </c>
      <c r="Q21" s="136" t="n">
        <v>9.02117213869285</v>
      </c>
      <c r="R21" s="137" t="n">
        <v>205</v>
      </c>
      <c r="S21" s="138" t="n">
        <f aca="false">(R21*100)/$E21</f>
        <v>5.44778102577731</v>
      </c>
      <c r="T21" s="138" t="n">
        <v>6.29027308990488</v>
      </c>
      <c r="U21" s="137" t="n">
        <v>89</v>
      </c>
      <c r="V21" s="138" t="n">
        <f aca="false">(U21*100)/$E21</f>
        <v>2.36513420143503</v>
      </c>
      <c r="W21" s="138" t="n">
        <v>2.73089904878797</v>
      </c>
      <c r="Z21" s="130"/>
    </row>
    <row r="22" customFormat="false" ht="14.65" hidden="false" customHeight="false" outlineLevel="0" collapsed="false">
      <c r="A22" s="131" t="s">
        <v>142</v>
      </c>
      <c r="B22" s="132" t="s">
        <v>143</v>
      </c>
      <c r="C22" s="133" t="n">
        <v>35</v>
      </c>
      <c r="E22" s="134" t="n">
        <v>3061</v>
      </c>
      <c r="F22" s="135" t="n">
        <v>2556</v>
      </c>
      <c r="G22" s="136" t="n">
        <f aca="false">(F22*100)/E22</f>
        <v>83.5021234890559</v>
      </c>
      <c r="H22" s="135" t="n">
        <v>2351</v>
      </c>
      <c r="I22" s="136" t="n">
        <f aca="false">(H22*100)/$E22</f>
        <v>76.8049656974845</v>
      </c>
      <c r="J22" s="136" t="n">
        <v>88.3802816901409</v>
      </c>
      <c r="K22" s="137" t="n">
        <v>92</v>
      </c>
      <c r="L22" s="138" t="n">
        <f aca="false">(K22*100)/$E22</f>
        <v>3.00555374060764</v>
      </c>
      <c r="M22" s="138" t="n">
        <v>3.59937402190923</v>
      </c>
      <c r="N22" s="128" t="s">
        <v>143</v>
      </c>
      <c r="O22" s="139" t="n">
        <v>205</v>
      </c>
      <c r="P22" s="136" t="n">
        <f aca="false">(O22*100)/$E22</f>
        <v>6.69715779157138</v>
      </c>
      <c r="Q22" s="136" t="n">
        <v>8.02034428794992</v>
      </c>
      <c r="R22" s="137" t="n">
        <v>143</v>
      </c>
      <c r="S22" s="138" t="n">
        <f aca="false">(R22*100)/$E22</f>
        <v>4.67167592290101</v>
      </c>
      <c r="T22" s="138" t="n">
        <v>5.59467918622848</v>
      </c>
      <c r="U22" s="137" t="n">
        <v>62</v>
      </c>
      <c r="V22" s="138" t="n">
        <f aca="false">(U22*100)/$E22</f>
        <v>2.02548186867037</v>
      </c>
      <c r="W22" s="138" t="n">
        <v>2.42566510172144</v>
      </c>
      <c r="Z22" s="130"/>
    </row>
    <row r="23" customFormat="false" ht="14.65" hidden="false" customHeight="false" outlineLevel="0" collapsed="false">
      <c r="A23" s="131" t="s">
        <v>144</v>
      </c>
      <c r="B23" s="132" t="s">
        <v>145</v>
      </c>
      <c r="C23" s="133" t="n">
        <v>20</v>
      </c>
      <c r="E23" s="134" t="n">
        <v>13263</v>
      </c>
      <c r="F23" s="135" t="n">
        <v>11225</v>
      </c>
      <c r="G23" s="136" t="n">
        <f aca="false">(F23*100)/E23</f>
        <v>84.6339440548895</v>
      </c>
      <c r="H23" s="135" t="n">
        <v>10451</v>
      </c>
      <c r="I23" s="136" t="n">
        <f aca="false">(H23*100)/$E23</f>
        <v>78.7981602955591</v>
      </c>
      <c r="J23" s="136" t="n">
        <v>89.7104677060134</v>
      </c>
      <c r="K23" s="137" t="n">
        <v>381</v>
      </c>
      <c r="L23" s="138" t="n">
        <f aca="false">(K23*100)/$E23</f>
        <v>2.87265324587197</v>
      </c>
      <c r="M23" s="138" t="n">
        <v>3.39420935412027</v>
      </c>
      <c r="N23" s="128" t="s">
        <v>145</v>
      </c>
      <c r="O23" s="139" t="n">
        <v>774</v>
      </c>
      <c r="P23" s="136" t="n">
        <f aca="false">(O23*100)/$E23</f>
        <v>5.83578375933047</v>
      </c>
      <c r="Q23" s="136" t="n">
        <v>6.89532293986637</v>
      </c>
      <c r="R23" s="137" t="n">
        <v>447</v>
      </c>
      <c r="S23" s="138" t="n">
        <f aca="false">(R23*100)/$E23</f>
        <v>3.37027821759783</v>
      </c>
      <c r="T23" s="138" t="n">
        <v>3.98218262806236</v>
      </c>
      <c r="U23" s="137" t="n">
        <v>327</v>
      </c>
      <c r="V23" s="138" t="n">
        <f aca="false">(U23*100)/$E23</f>
        <v>2.46550554173264</v>
      </c>
      <c r="W23" s="138" t="n">
        <v>2.91314031180401</v>
      </c>
      <c r="Z23" s="130"/>
    </row>
    <row r="24" customFormat="false" ht="14.65" hidden="false" customHeight="false" outlineLevel="0" collapsed="false">
      <c r="A24" s="131" t="s">
        <v>146</v>
      </c>
      <c r="B24" s="132" t="s">
        <v>147</v>
      </c>
      <c r="C24" s="133" t="n">
        <v>21</v>
      </c>
      <c r="E24" s="134" t="n">
        <v>16171</v>
      </c>
      <c r="F24" s="135" t="n">
        <v>13743</v>
      </c>
      <c r="G24" s="136" t="n">
        <f aca="false">(F24*100)/E24</f>
        <v>84.9854678127512</v>
      </c>
      <c r="H24" s="135" t="n">
        <v>12627</v>
      </c>
      <c r="I24" s="136" t="n">
        <f aca="false">(H24*100)/$E24</f>
        <v>78.0842248469483</v>
      </c>
      <c r="J24" s="136" t="n">
        <v>88.2340100414757</v>
      </c>
      <c r="K24" s="137" t="n">
        <v>501</v>
      </c>
      <c r="L24" s="138" t="n">
        <f aca="false">(K24*100)/$E24</f>
        <v>3.09813864325026</v>
      </c>
      <c r="M24" s="138" t="n">
        <v>3.64549225060031</v>
      </c>
      <c r="N24" s="128" t="s">
        <v>147</v>
      </c>
      <c r="O24" s="139" t="n">
        <v>1116</v>
      </c>
      <c r="P24" s="136" t="n">
        <f aca="false">(O24*100)/$E24</f>
        <v>6.90124296580298</v>
      </c>
      <c r="Q24" s="136" t="n">
        <v>8.12049770792403</v>
      </c>
      <c r="R24" s="137" t="n">
        <v>697</v>
      </c>
      <c r="S24" s="138" t="n">
        <f aca="false">(R24*100)/$E24</f>
        <v>4.31018489889308</v>
      </c>
      <c r="T24" s="138" t="n">
        <v>5.07167285163356</v>
      </c>
      <c r="U24" s="137" t="n">
        <v>419</v>
      </c>
      <c r="V24" s="138" t="n">
        <f aca="false">(U24*100)/$E24</f>
        <v>2.5910580669099</v>
      </c>
      <c r="W24" s="138" t="n">
        <v>3.04882485629048</v>
      </c>
      <c r="Z24" s="130"/>
    </row>
    <row r="25" customFormat="false" ht="14.65" hidden="false" customHeight="false" outlineLevel="0" collapsed="false">
      <c r="A25" s="131" t="s">
        <v>148</v>
      </c>
      <c r="B25" s="132" t="s">
        <v>149</v>
      </c>
      <c r="C25" s="133" t="n">
        <v>22</v>
      </c>
      <c r="E25" s="134" t="n">
        <v>11491</v>
      </c>
      <c r="F25" s="135" t="n">
        <v>9812</v>
      </c>
      <c r="G25" s="136" t="n">
        <f aca="false">(F25*100)/E25</f>
        <v>85.3885649638848</v>
      </c>
      <c r="H25" s="135" t="n">
        <v>9119</v>
      </c>
      <c r="I25" s="136" t="n">
        <f aca="false">(H25*100)/$E25</f>
        <v>79.3577582455835</v>
      </c>
      <c r="J25" s="136" t="n">
        <v>89.8287810843865</v>
      </c>
      <c r="K25" s="137" t="n">
        <v>305</v>
      </c>
      <c r="L25" s="138" t="n">
        <f aca="false">(K25*100)/$E25</f>
        <v>2.65425115307632</v>
      </c>
      <c r="M25" s="138" t="n">
        <v>3.10843864655524</v>
      </c>
      <c r="N25" s="128" t="s">
        <v>149</v>
      </c>
      <c r="O25" s="139" t="n">
        <v>693</v>
      </c>
      <c r="P25" s="136" t="n">
        <f aca="false">(O25*100)/$E25</f>
        <v>6.03080671830128</v>
      </c>
      <c r="Q25" s="136" t="n">
        <v>7.0627802690583</v>
      </c>
      <c r="R25" s="137" t="n">
        <v>452</v>
      </c>
      <c r="S25" s="138" t="n">
        <f aca="false">(R25*100)/$E25</f>
        <v>3.93351318423114</v>
      </c>
      <c r="T25" s="138" t="n">
        <v>4.60660415817367</v>
      </c>
      <c r="U25" s="137" t="n">
        <v>241</v>
      </c>
      <c r="V25" s="138" t="n">
        <f aca="false">(U25*100)/$E25</f>
        <v>2.09729353407014</v>
      </c>
      <c r="W25" s="138" t="n">
        <v>2.45617611088463</v>
      </c>
      <c r="Z25" s="130"/>
    </row>
    <row r="26" customFormat="false" ht="14.65" hidden="false" customHeight="false" outlineLevel="0" collapsed="false">
      <c r="A26" s="131" t="s">
        <v>150</v>
      </c>
      <c r="B26" s="132" t="s">
        <v>151</v>
      </c>
      <c r="C26" s="133" t="n">
        <v>23</v>
      </c>
      <c r="E26" s="134" t="n">
        <v>5156</v>
      </c>
      <c r="F26" s="135" t="n">
        <v>4421</v>
      </c>
      <c r="G26" s="136" t="n">
        <f aca="false">(F26*100)/E26</f>
        <v>85.744763382467</v>
      </c>
      <c r="H26" s="135" t="n">
        <v>3953</v>
      </c>
      <c r="I26" s="136" t="n">
        <f aca="false">(H26*100)/$E26</f>
        <v>76.6679596586501</v>
      </c>
      <c r="J26" s="136" t="n">
        <v>85.4331599185705</v>
      </c>
      <c r="K26" s="137" t="n">
        <v>176</v>
      </c>
      <c r="L26" s="138" t="n">
        <f aca="false">(K26*100)/$E26</f>
        <v>3.41349883630721</v>
      </c>
      <c r="M26" s="138" t="n">
        <v>3.98099977380683</v>
      </c>
      <c r="N26" s="128" t="s">
        <v>151</v>
      </c>
      <c r="O26" s="139" t="n">
        <v>468</v>
      </c>
      <c r="P26" s="136" t="n">
        <f aca="false">(O26*100)/$E26</f>
        <v>9.07680372381691</v>
      </c>
      <c r="Q26" s="136" t="n">
        <v>10.5858403076227</v>
      </c>
      <c r="R26" s="137" t="n">
        <v>328</v>
      </c>
      <c r="S26" s="138" t="n">
        <f aca="false">(R26*100)/$E26</f>
        <v>6.36152055857254</v>
      </c>
      <c r="T26" s="138" t="n">
        <v>7.41913594209455</v>
      </c>
      <c r="U26" s="137" t="n">
        <v>140</v>
      </c>
      <c r="V26" s="138" t="n">
        <f aca="false">(U26*100)/$E26</f>
        <v>2.71528316524438</v>
      </c>
      <c r="W26" s="138" t="n">
        <v>3.16670436552816</v>
      </c>
      <c r="Z26" s="130"/>
    </row>
    <row r="27" customFormat="false" ht="14.65" hidden="false" customHeight="false" outlineLevel="0" collapsed="false">
      <c r="A27" s="131" t="s">
        <v>152</v>
      </c>
      <c r="B27" s="132" t="s">
        <v>153</v>
      </c>
      <c r="C27" s="133" t="n">
        <v>1</v>
      </c>
      <c r="E27" s="134" t="n">
        <v>6557</v>
      </c>
      <c r="F27" s="135" t="n">
        <v>5585</v>
      </c>
      <c r="G27" s="136" t="n">
        <f aca="false">(F27*100)/E27</f>
        <v>85.1761476284886</v>
      </c>
      <c r="H27" s="135" t="n">
        <v>5196</v>
      </c>
      <c r="I27" s="136" t="n">
        <f aca="false">(H27*100)/$E27</f>
        <v>79.243556504499</v>
      </c>
      <c r="J27" s="136" t="n">
        <v>90.7430617726052</v>
      </c>
      <c r="K27" s="137" t="n">
        <v>128</v>
      </c>
      <c r="L27" s="138" t="n">
        <f aca="false">(K27*100)/$E27</f>
        <v>1.95211224645417</v>
      </c>
      <c r="M27" s="138" t="n">
        <v>2.29185317815577</v>
      </c>
      <c r="N27" s="128" t="s">
        <v>153</v>
      </c>
      <c r="O27" s="139" t="n">
        <v>389</v>
      </c>
      <c r="P27" s="136" t="n">
        <f aca="false">(O27*100)/$E27</f>
        <v>5.93259112398963</v>
      </c>
      <c r="Q27" s="136" t="n">
        <v>6.96508504923903</v>
      </c>
      <c r="R27" s="137" t="n">
        <v>257</v>
      </c>
      <c r="S27" s="138" t="n">
        <f aca="false">(R27*100)/$E27</f>
        <v>3.91947536983377</v>
      </c>
      <c r="T27" s="138" t="n">
        <v>4.60161145926589</v>
      </c>
      <c r="U27" s="137" t="n">
        <v>132</v>
      </c>
      <c r="V27" s="138" t="n">
        <f aca="false">(U27*100)/$E27</f>
        <v>2.01311575415586</v>
      </c>
      <c r="W27" s="138" t="n">
        <v>2.36347358997314</v>
      </c>
      <c r="Z27" s="130"/>
    </row>
    <row r="28" customFormat="false" ht="14.65" hidden="false" customHeight="false" outlineLevel="0" collapsed="false">
      <c r="A28" s="131" t="s">
        <v>154</v>
      </c>
      <c r="B28" s="132" t="s">
        <v>155</v>
      </c>
      <c r="C28" s="133" t="n">
        <v>31</v>
      </c>
      <c r="E28" s="134" t="n">
        <v>10071</v>
      </c>
      <c r="F28" s="135" t="n">
        <v>8456</v>
      </c>
      <c r="G28" s="136" t="n">
        <f aca="false">(F28*100)/E28</f>
        <v>83.9638566180121</v>
      </c>
      <c r="H28" s="135" t="n">
        <v>7848</v>
      </c>
      <c r="I28" s="136" t="n">
        <f aca="false">(H28*100)/$E28</f>
        <v>77.9267202859696</v>
      </c>
      <c r="J28" s="136" t="n">
        <v>91.0359508041627</v>
      </c>
      <c r="K28" s="137" t="n">
        <v>150</v>
      </c>
      <c r="L28" s="138" t="n">
        <f aca="false">(K28*100)/$E28</f>
        <v>1.48942508191838</v>
      </c>
      <c r="M28" s="138" t="n">
        <v>1.77388836329234</v>
      </c>
      <c r="N28" s="128" t="s">
        <v>155</v>
      </c>
      <c r="O28" s="139" t="n">
        <v>608</v>
      </c>
      <c r="P28" s="136" t="n">
        <f aca="false">(O28*100)/$E28</f>
        <v>6.0371363320425</v>
      </c>
      <c r="Q28" s="136" t="n">
        <v>7.19016083254494</v>
      </c>
      <c r="R28" s="137" t="n">
        <v>409</v>
      </c>
      <c r="S28" s="138" t="n">
        <f aca="false">(R28*100)/$E28</f>
        <v>4.06116572336412</v>
      </c>
      <c r="T28" s="138" t="n">
        <v>4.83680227057711</v>
      </c>
      <c r="U28" s="137" t="n">
        <v>199</v>
      </c>
      <c r="V28" s="138" t="n">
        <f aca="false">(U28*100)/$E28</f>
        <v>1.97597060867838</v>
      </c>
      <c r="W28" s="138" t="n">
        <v>2.35335856196783</v>
      </c>
      <c r="Z28" s="130"/>
    </row>
    <row r="29" customFormat="false" ht="14.65" hidden="false" customHeight="false" outlineLevel="0" collapsed="false">
      <c r="A29" s="131" t="s">
        <v>156</v>
      </c>
      <c r="B29" s="132" t="s">
        <v>157</v>
      </c>
      <c r="C29" s="133" t="n">
        <v>21</v>
      </c>
      <c r="E29" s="134" t="n">
        <v>4575</v>
      </c>
      <c r="F29" s="135" t="n">
        <v>3723</v>
      </c>
      <c r="G29" s="136" t="n">
        <f aca="false">(F29*100)/E29</f>
        <v>81.3770491803279</v>
      </c>
      <c r="H29" s="135" t="n">
        <v>3360</v>
      </c>
      <c r="I29" s="136" t="n">
        <f aca="false">(H29*100)/$E29</f>
        <v>73.4426229508197</v>
      </c>
      <c r="J29" s="136" t="n">
        <v>87.7518130539887</v>
      </c>
      <c r="K29" s="137" t="n">
        <v>93</v>
      </c>
      <c r="L29" s="138" t="n">
        <f aca="false">(K29*100)/$E29</f>
        <v>2.0327868852459</v>
      </c>
      <c r="M29" s="138" t="n">
        <v>2.49798549556809</v>
      </c>
      <c r="N29" s="128" t="s">
        <v>157</v>
      </c>
      <c r="O29" s="139" t="n">
        <v>363</v>
      </c>
      <c r="P29" s="136" t="n">
        <f aca="false">(O29*100)/$E29</f>
        <v>7.9344262295082</v>
      </c>
      <c r="Q29" s="136" t="n">
        <v>9.75020145044319</v>
      </c>
      <c r="R29" s="137" t="n">
        <v>211</v>
      </c>
      <c r="S29" s="138" t="n">
        <f aca="false">(R29*100)/$E29</f>
        <v>4.6120218579235</v>
      </c>
      <c r="T29" s="138" t="n">
        <v>5.66747246843943</v>
      </c>
      <c r="U29" s="137" t="n">
        <v>152</v>
      </c>
      <c r="V29" s="138" t="n">
        <f aca="false">(U29*100)/$E29</f>
        <v>3.3224043715847</v>
      </c>
      <c r="W29" s="138" t="n">
        <v>4.08272898200376</v>
      </c>
      <c r="Z29" s="130"/>
    </row>
    <row r="30" customFormat="false" ht="14.65" hidden="false" customHeight="false" outlineLevel="0" collapsed="false">
      <c r="A30" s="131" t="s">
        <v>158</v>
      </c>
      <c r="B30" s="132" t="s">
        <v>159</v>
      </c>
      <c r="C30" s="133" t="n">
        <v>24</v>
      </c>
      <c r="E30" s="134" t="n">
        <v>1511</v>
      </c>
      <c r="F30" s="135" t="n">
        <v>1215</v>
      </c>
      <c r="G30" s="136" t="n">
        <f aca="false">(F30*100)/E30</f>
        <v>80.4103242885506</v>
      </c>
      <c r="H30" s="135" t="n">
        <v>1099</v>
      </c>
      <c r="I30" s="136" t="n">
        <f aca="false">(H30*100)/$E30</f>
        <v>72.7332892124421</v>
      </c>
      <c r="J30" s="136" t="n">
        <v>88.8065843621399</v>
      </c>
      <c r="K30" s="137" t="n">
        <v>20</v>
      </c>
      <c r="L30" s="138" t="n">
        <f aca="false">(K30*100)/$E30</f>
        <v>1.32362673726009</v>
      </c>
      <c r="M30" s="138" t="n">
        <v>1.64609053497942</v>
      </c>
      <c r="N30" s="128" t="s">
        <v>159</v>
      </c>
      <c r="O30" s="139" t="n">
        <v>116</v>
      </c>
      <c r="P30" s="136" t="n">
        <f aca="false">(O30*100)/$E30</f>
        <v>7.67703507610854</v>
      </c>
      <c r="Q30" s="136" t="n">
        <v>9.54732510288066</v>
      </c>
      <c r="R30" s="137" t="n">
        <v>85</v>
      </c>
      <c r="S30" s="138" t="n">
        <f aca="false">(R30*100)/$E30</f>
        <v>5.62541363335539</v>
      </c>
      <c r="T30" s="138" t="n">
        <v>6.99588477366255</v>
      </c>
      <c r="U30" s="137" t="n">
        <v>31</v>
      </c>
      <c r="V30" s="138" t="n">
        <f aca="false">(U30*100)/$E30</f>
        <v>2.05162144275314</v>
      </c>
      <c r="W30" s="138" t="n">
        <v>2.55144032921811</v>
      </c>
      <c r="Z30" s="130"/>
    </row>
    <row r="31" customFormat="false" ht="14.65" hidden="false" customHeight="false" outlineLevel="0" collapsed="false">
      <c r="A31" s="131" t="s">
        <v>160</v>
      </c>
      <c r="B31" s="132" t="s">
        <v>161</v>
      </c>
      <c r="C31" s="133" t="n">
        <v>23</v>
      </c>
      <c r="E31" s="134" t="n">
        <v>3930</v>
      </c>
      <c r="F31" s="135" t="n">
        <v>3354</v>
      </c>
      <c r="G31" s="136" t="n">
        <f aca="false">(F31*100)/E31</f>
        <v>85.3435114503817</v>
      </c>
      <c r="H31" s="135" t="n">
        <v>2885</v>
      </c>
      <c r="I31" s="136" t="n">
        <f aca="false">(H31*100)/$E31</f>
        <v>73.4096692111959</v>
      </c>
      <c r="J31" s="136" t="n">
        <v>82.5581395348837</v>
      </c>
      <c r="K31" s="137" t="n">
        <v>116</v>
      </c>
      <c r="L31" s="138" t="n">
        <f aca="false">(K31*100)/$E31</f>
        <v>2.95165394402036</v>
      </c>
      <c r="M31" s="138" t="n">
        <v>3.45855694692904</v>
      </c>
      <c r="N31" s="128" t="s">
        <v>161</v>
      </c>
      <c r="O31" s="139" t="n">
        <v>469</v>
      </c>
      <c r="P31" s="136" t="n">
        <f aca="false">(O31*100)/$E31</f>
        <v>11.9338422391858</v>
      </c>
      <c r="Q31" s="136" t="n">
        <v>13.9833035181872</v>
      </c>
      <c r="R31" s="137" t="n">
        <v>337</v>
      </c>
      <c r="S31" s="138" t="n">
        <f aca="false">(R31*100)/$E31</f>
        <v>8.57506361323155</v>
      </c>
      <c r="T31" s="138" t="n">
        <v>10.0477042337507</v>
      </c>
      <c r="U31" s="137" t="n">
        <v>132</v>
      </c>
      <c r="V31" s="138" t="n">
        <f aca="false">(U31*100)/$E31</f>
        <v>3.3587786259542</v>
      </c>
      <c r="W31" s="138" t="n">
        <v>3.93559928443649</v>
      </c>
      <c r="Z31" s="130"/>
    </row>
    <row r="32" customFormat="false" ht="14.65" hidden="false" customHeight="false" outlineLevel="0" collapsed="false">
      <c r="A32" s="131" t="s">
        <v>162</v>
      </c>
      <c r="B32" s="132" t="s">
        <v>163</v>
      </c>
      <c r="C32" s="133" t="n">
        <v>29</v>
      </c>
      <c r="E32" s="134" t="n">
        <v>4259</v>
      </c>
      <c r="F32" s="135" t="n">
        <v>3601</v>
      </c>
      <c r="G32" s="136" t="n">
        <f aca="false">(F32*100)/E32</f>
        <v>84.5503639351961</v>
      </c>
      <c r="H32" s="135" t="n">
        <v>3306</v>
      </c>
      <c r="I32" s="136" t="n">
        <f aca="false">(H32*100)/$E32</f>
        <v>77.6238553651092</v>
      </c>
      <c r="J32" s="136" t="n">
        <v>89.1419050263816</v>
      </c>
      <c r="K32" s="137" t="n">
        <v>96</v>
      </c>
      <c r="L32" s="138" t="n">
        <f aca="false">(K32*100)/$E32</f>
        <v>2.25405024653675</v>
      </c>
      <c r="M32" s="138" t="n">
        <v>2.6659261316301</v>
      </c>
      <c r="N32" s="128" t="s">
        <v>163</v>
      </c>
      <c r="O32" s="139" t="n">
        <v>295</v>
      </c>
      <c r="P32" s="136" t="n">
        <f aca="false">(O32*100)/$E32</f>
        <v>6.92650857008688</v>
      </c>
      <c r="Q32" s="136" t="n">
        <v>8.19216884198834</v>
      </c>
      <c r="R32" s="137" t="n">
        <v>199</v>
      </c>
      <c r="S32" s="138" t="n">
        <f aca="false">(R32*100)/$E32</f>
        <v>4.67245832355013</v>
      </c>
      <c r="T32" s="138" t="n">
        <v>5.52624271035823</v>
      </c>
      <c r="U32" s="137" t="n">
        <v>96</v>
      </c>
      <c r="V32" s="138" t="n">
        <f aca="false">(U32*100)/$E32</f>
        <v>2.25405024653675</v>
      </c>
      <c r="W32" s="138" t="n">
        <v>2.6659261316301</v>
      </c>
      <c r="Z32" s="130"/>
    </row>
    <row r="33" customFormat="false" ht="14.65" hidden="false" customHeight="false" outlineLevel="0" collapsed="false">
      <c r="A33" s="131" t="s">
        <v>164</v>
      </c>
      <c r="B33" s="132" t="s">
        <v>165</v>
      </c>
      <c r="C33" s="133" t="n">
        <v>23</v>
      </c>
      <c r="E33" s="134" t="n">
        <v>1842</v>
      </c>
      <c r="F33" s="135" t="n">
        <v>1443</v>
      </c>
      <c r="G33" s="136" t="n">
        <f aca="false">(F33*100)/E33</f>
        <v>78.3387622149837</v>
      </c>
      <c r="H33" s="135" t="n">
        <v>1345</v>
      </c>
      <c r="I33" s="136" t="n">
        <f aca="false">(H33*100)/$E33</f>
        <v>73.0184581976113</v>
      </c>
      <c r="J33" s="136" t="n">
        <v>87.1794871794872</v>
      </c>
      <c r="K33" s="137" t="n">
        <v>87</v>
      </c>
      <c r="L33" s="138" t="n">
        <f aca="false">(K33*100)/$E33</f>
        <v>4.72312703583062</v>
      </c>
      <c r="M33" s="138" t="n">
        <v>6.02910602910603</v>
      </c>
      <c r="N33" s="128" t="s">
        <v>165</v>
      </c>
      <c r="O33" s="139" t="n">
        <v>98</v>
      </c>
      <c r="P33" s="136" t="n">
        <f aca="false">(O33*100)/$E33</f>
        <v>5.32030401737242</v>
      </c>
      <c r="Q33" s="136" t="n">
        <v>6.79140679140679</v>
      </c>
      <c r="R33" s="137" t="n">
        <v>39</v>
      </c>
      <c r="S33" s="138" t="n">
        <f aca="false">(R33*100)/$E33</f>
        <v>2.11726384364821</v>
      </c>
      <c r="T33" s="138" t="n">
        <v>2.7027027027027</v>
      </c>
      <c r="U33" s="137" t="n">
        <v>59</v>
      </c>
      <c r="V33" s="138" t="n">
        <f aca="false">(U33*100)/$E33</f>
        <v>3.20304017372421</v>
      </c>
      <c r="W33" s="138" t="n">
        <v>4.08870408870409</v>
      </c>
      <c r="Z33" s="130"/>
    </row>
    <row r="34" customFormat="false" ht="14.65" hidden="false" customHeight="false" outlineLevel="0" collapsed="false">
      <c r="A34" s="131" t="s">
        <v>166</v>
      </c>
      <c r="B34" s="132" t="s">
        <v>167</v>
      </c>
      <c r="C34" s="133" t="n">
        <v>22</v>
      </c>
      <c r="E34" s="134" t="n">
        <v>7074</v>
      </c>
      <c r="F34" s="135" t="n">
        <v>6106</v>
      </c>
      <c r="G34" s="136" t="n">
        <f aca="false">(F34*100)/E34</f>
        <v>86.3160870794459</v>
      </c>
      <c r="H34" s="135" t="n">
        <v>5742</v>
      </c>
      <c r="I34" s="136" t="n">
        <f aca="false">(H34*100)/$E34</f>
        <v>81.1704834605598</v>
      </c>
      <c r="J34" s="136" t="n">
        <v>90.4028824107435</v>
      </c>
      <c r="K34" s="137" t="n">
        <v>222</v>
      </c>
      <c r="L34" s="138" t="n">
        <f aca="false">(K34*100)/$E34</f>
        <v>3.13825275657337</v>
      </c>
      <c r="M34" s="138" t="n">
        <v>3.63576809695382</v>
      </c>
      <c r="N34" s="128" t="s">
        <v>167</v>
      </c>
      <c r="O34" s="139" t="n">
        <v>364</v>
      </c>
      <c r="P34" s="136" t="n">
        <f aca="false">(O34*100)/$E34</f>
        <v>5.14560361888606</v>
      </c>
      <c r="Q34" s="136" t="n">
        <v>5.96134949230265</v>
      </c>
      <c r="R34" s="137" t="n">
        <v>213</v>
      </c>
      <c r="S34" s="138" t="n">
        <f aca="false">(R34*100)/$E34</f>
        <v>3.01102629346904</v>
      </c>
      <c r="T34" s="138" t="n">
        <v>3.48837209302326</v>
      </c>
      <c r="U34" s="137" t="n">
        <v>151</v>
      </c>
      <c r="V34" s="138" t="n">
        <f aca="false">(U34*100)/$E34</f>
        <v>2.13457732541702</v>
      </c>
      <c r="W34" s="138" t="n">
        <v>2.4729773992794</v>
      </c>
      <c r="Z34" s="130"/>
    </row>
    <row r="35" customFormat="false" ht="14.65" hidden="false" customHeight="false" outlineLevel="0" collapsed="false">
      <c r="A35" s="131" t="s">
        <v>168</v>
      </c>
      <c r="B35" s="132" t="s">
        <v>169</v>
      </c>
      <c r="C35" s="133" t="n">
        <v>35</v>
      </c>
      <c r="E35" s="134" t="n">
        <v>2901</v>
      </c>
      <c r="F35" s="135" t="n">
        <v>2370</v>
      </c>
      <c r="G35" s="136" t="n">
        <f aca="false">(F35*100)/E35</f>
        <v>81.6959669079628</v>
      </c>
      <c r="H35" s="135" t="n">
        <v>2123</v>
      </c>
      <c r="I35" s="136" t="n">
        <f aca="false">(H35*100)/$E35</f>
        <v>73.1816614960358</v>
      </c>
      <c r="J35" s="136" t="n">
        <v>85.7383966244726</v>
      </c>
      <c r="K35" s="137" t="n">
        <v>91</v>
      </c>
      <c r="L35" s="138" t="n">
        <f aca="false">(K35*100)/$E35</f>
        <v>3.13684936228887</v>
      </c>
      <c r="M35" s="138" t="n">
        <v>3.83966244725738</v>
      </c>
      <c r="N35" s="128" t="s">
        <v>169</v>
      </c>
      <c r="O35" s="139" t="n">
        <v>247</v>
      </c>
      <c r="P35" s="136" t="n">
        <f aca="false">(O35*100)/$E35</f>
        <v>8.51430541192692</v>
      </c>
      <c r="Q35" s="136" t="n">
        <v>10.42194092827</v>
      </c>
      <c r="R35" s="137" t="n">
        <v>144</v>
      </c>
      <c r="S35" s="138" t="n">
        <f aca="false">(R35*100)/$E35</f>
        <v>4.96380558428128</v>
      </c>
      <c r="T35" s="138" t="n">
        <v>6.07594936708861</v>
      </c>
      <c r="U35" s="137" t="n">
        <v>103</v>
      </c>
      <c r="V35" s="138" t="n">
        <f aca="false">(U35*100)/$E35</f>
        <v>3.55049982764564</v>
      </c>
      <c r="W35" s="138" t="n">
        <v>4.34599156118143</v>
      </c>
      <c r="Z35" s="130"/>
    </row>
    <row r="36" customFormat="false" ht="14.65" hidden="false" customHeight="false" outlineLevel="0" collapsed="false">
      <c r="A36" s="131" t="s">
        <v>170</v>
      </c>
      <c r="B36" s="132" t="s">
        <v>171</v>
      </c>
      <c r="C36" s="140" t="s">
        <v>172</v>
      </c>
      <c r="E36" s="134" t="n">
        <v>55387</v>
      </c>
      <c r="F36" s="135" t="n">
        <v>43689</v>
      </c>
      <c r="G36" s="136" t="n">
        <f aca="false">(F36*100)/E36</f>
        <v>78.8795204650911</v>
      </c>
      <c r="H36" s="135" t="n">
        <v>40708</v>
      </c>
      <c r="I36" s="136" t="n">
        <f aca="false">(H36*100)/$E36</f>
        <v>73.4973910845505</v>
      </c>
      <c r="J36" s="136" t="n">
        <v>90.0203712605004</v>
      </c>
      <c r="K36" s="137" t="n">
        <v>1379</v>
      </c>
      <c r="L36" s="138" t="n">
        <f aca="false">(K36*100)/$E36</f>
        <v>2.48975391337317</v>
      </c>
      <c r="M36" s="138" t="n">
        <v>3.15640092471789</v>
      </c>
      <c r="N36" s="128" t="s">
        <v>171</v>
      </c>
      <c r="O36" s="139" t="n">
        <v>2981</v>
      </c>
      <c r="P36" s="136" t="n">
        <f aca="false">(O36*100)/$E36</f>
        <v>5.38212938054056</v>
      </c>
      <c r="Q36" s="136" t="n">
        <v>6.82322781478175</v>
      </c>
      <c r="R36" s="137" t="n">
        <v>1887</v>
      </c>
      <c r="S36" s="138" t="n">
        <f aca="false">(R36*100)/$E36</f>
        <v>3.40693664578331</v>
      </c>
      <c r="T36" s="138" t="n">
        <v>4.31916500721005</v>
      </c>
      <c r="U36" s="137" t="n">
        <v>1094</v>
      </c>
      <c r="V36" s="138" t="n">
        <f aca="false">(U36*100)/$E36</f>
        <v>1.97519273475725</v>
      </c>
      <c r="W36" s="138" t="n">
        <v>2.5040628075717</v>
      </c>
      <c r="Z36" s="130"/>
    </row>
    <row r="37" customFormat="false" ht="14.65" hidden="false" customHeight="false" outlineLevel="0" collapsed="false">
      <c r="A37" s="131" t="s">
        <v>173</v>
      </c>
      <c r="B37" s="132" t="s">
        <v>174</v>
      </c>
      <c r="C37" s="133" t="n">
        <v>23</v>
      </c>
      <c r="E37" s="134" t="n">
        <v>2058</v>
      </c>
      <c r="F37" s="135" t="n">
        <v>1676</v>
      </c>
      <c r="G37" s="136" t="n">
        <f aca="false">(F37*100)/E37</f>
        <v>81.4382896015549</v>
      </c>
      <c r="H37" s="135" t="n">
        <v>1453</v>
      </c>
      <c r="I37" s="136" t="n">
        <f aca="false">(H37*100)/$E37</f>
        <v>70.6025267249757</v>
      </c>
      <c r="J37" s="136" t="n">
        <v>84.3078758949881</v>
      </c>
      <c r="K37" s="137" t="n">
        <v>40</v>
      </c>
      <c r="L37" s="138" t="n">
        <f aca="false">(K37*100)/$E37</f>
        <v>1.94363459669582</v>
      </c>
      <c r="M37" s="138" t="n">
        <v>2.38663484486874</v>
      </c>
      <c r="N37" s="128" t="s">
        <v>174</v>
      </c>
      <c r="O37" s="139" t="n">
        <v>223</v>
      </c>
      <c r="P37" s="136" t="n">
        <f aca="false">(O37*100)/$E37</f>
        <v>10.8357628765792</v>
      </c>
      <c r="Q37" s="136" t="n">
        <v>13.3054892601432</v>
      </c>
      <c r="R37" s="137" t="n">
        <v>146</v>
      </c>
      <c r="S37" s="138" t="n">
        <f aca="false">(R37*100)/$E37</f>
        <v>7.09426627793975</v>
      </c>
      <c r="T37" s="138" t="n">
        <v>8.71121718377088</v>
      </c>
      <c r="U37" s="137" t="n">
        <v>77</v>
      </c>
      <c r="V37" s="138" t="n">
        <f aca="false">(U37*100)/$E37</f>
        <v>3.74149659863946</v>
      </c>
      <c r="W37" s="138" t="n">
        <v>4.59427207637232</v>
      </c>
      <c r="Z37" s="130"/>
    </row>
    <row r="38" customFormat="false" ht="14.65" hidden="false" customHeight="false" outlineLevel="0" collapsed="false">
      <c r="A38" s="131" t="s">
        <v>175</v>
      </c>
      <c r="B38" s="132" t="s">
        <v>176</v>
      </c>
      <c r="C38" s="133" t="n">
        <v>27</v>
      </c>
      <c r="E38" s="134" t="n">
        <v>3111</v>
      </c>
      <c r="F38" s="135" t="n">
        <v>2659</v>
      </c>
      <c r="G38" s="136" t="n">
        <f aca="false">(F38*100)/E38</f>
        <v>85.4709096753456</v>
      </c>
      <c r="H38" s="135" t="n">
        <v>2424</v>
      </c>
      <c r="I38" s="136" t="n">
        <f aca="false">(H38*100)/$E38</f>
        <v>77.917068466731</v>
      </c>
      <c r="J38" s="136" t="n">
        <v>88.8679954870252</v>
      </c>
      <c r="K38" s="137" t="n">
        <v>61</v>
      </c>
      <c r="L38" s="138" t="n">
        <f aca="false">(K38*100)/$E38</f>
        <v>1.96078431372549</v>
      </c>
      <c r="M38" s="138" t="n">
        <v>2.29409552463332</v>
      </c>
      <c r="N38" s="128" t="s">
        <v>176</v>
      </c>
      <c r="O38" s="139" t="n">
        <v>235</v>
      </c>
      <c r="P38" s="136" t="n">
        <f aca="false">(O38*100)/$E38</f>
        <v>7.55384120861459</v>
      </c>
      <c r="Q38" s="136" t="n">
        <v>8.83790898834148</v>
      </c>
      <c r="R38" s="137" t="n">
        <v>162</v>
      </c>
      <c r="S38" s="138" t="n">
        <f aca="false">(R38*100)/$E38</f>
        <v>5.20732883317261</v>
      </c>
      <c r="T38" s="138" t="n">
        <v>6.09251598345243</v>
      </c>
      <c r="U38" s="137" t="n">
        <v>73</v>
      </c>
      <c r="V38" s="138" t="n">
        <f aca="false">(U38*100)/$E38</f>
        <v>2.34651237544198</v>
      </c>
      <c r="W38" s="138" t="n">
        <v>2.74539300488906</v>
      </c>
      <c r="Z38" s="130"/>
    </row>
    <row r="39" customFormat="false" ht="14.65" hidden="false" customHeight="false" outlineLevel="0" collapsed="false">
      <c r="A39" s="131" t="s">
        <v>177</v>
      </c>
      <c r="B39" s="132" t="s">
        <v>178</v>
      </c>
      <c r="C39" s="133" t="n">
        <v>29</v>
      </c>
      <c r="E39" s="134" t="n">
        <v>5942</v>
      </c>
      <c r="F39" s="135" t="n">
        <v>5078</v>
      </c>
      <c r="G39" s="136" t="n">
        <f aca="false">(F39*100)/E39</f>
        <v>85.4594412655672</v>
      </c>
      <c r="H39" s="135" t="n">
        <v>4633</v>
      </c>
      <c r="I39" s="136" t="n">
        <f aca="false">(H39*100)/$E39</f>
        <v>77.9703803433188</v>
      </c>
      <c r="J39" s="136" t="n">
        <v>88.2630957069712</v>
      </c>
      <c r="K39" s="137" t="n">
        <v>151</v>
      </c>
      <c r="L39" s="138" t="n">
        <f aca="false">(K39*100)/$E39</f>
        <v>2.54123190844833</v>
      </c>
      <c r="M39" s="138" t="n">
        <v>2.97361165813312</v>
      </c>
      <c r="N39" s="128" t="s">
        <v>178</v>
      </c>
      <c r="O39" s="139" t="n">
        <v>445</v>
      </c>
      <c r="P39" s="136" t="n">
        <f aca="false">(O39*100)/$E39</f>
        <v>7.4890609222484</v>
      </c>
      <c r="Q39" s="136" t="n">
        <v>8.76329263489563</v>
      </c>
      <c r="R39" s="137" t="n">
        <v>283</v>
      </c>
      <c r="S39" s="138" t="n">
        <f aca="false">(R39*100)/$E39</f>
        <v>4.76270615954224</v>
      </c>
      <c r="T39" s="138" t="n">
        <v>5.57306025994486</v>
      </c>
      <c r="U39" s="137" t="n">
        <v>162</v>
      </c>
      <c r="V39" s="138" t="n">
        <f aca="false">(U39*100)/$E39</f>
        <v>2.72635476270616</v>
      </c>
      <c r="W39" s="138" t="n">
        <v>3.19023237495077</v>
      </c>
      <c r="Z39" s="130"/>
    </row>
    <row r="40" customFormat="false" ht="14.65" hidden="false" customHeight="false" outlineLevel="0" collapsed="false">
      <c r="A40" s="131" t="s">
        <v>179</v>
      </c>
      <c r="B40" s="132" t="s">
        <v>180</v>
      </c>
      <c r="C40" s="133" t="n">
        <v>27</v>
      </c>
      <c r="E40" s="134" t="n">
        <v>5182</v>
      </c>
      <c r="F40" s="135" t="n">
        <v>4449</v>
      </c>
      <c r="G40" s="136" t="n">
        <f aca="false">(F40*100)/E40</f>
        <v>85.8548822848321</v>
      </c>
      <c r="H40" s="135" t="n">
        <v>4078</v>
      </c>
      <c r="I40" s="136" t="n">
        <f aca="false">(H40*100)/$E40</f>
        <v>78.6954843689695</v>
      </c>
      <c r="J40" s="136" t="n">
        <v>88.0422566868959</v>
      </c>
      <c r="K40" s="137" t="n">
        <v>161</v>
      </c>
      <c r="L40" s="138" t="n">
        <f aca="false">(K40*100)/$E40</f>
        <v>3.10690852952528</v>
      </c>
      <c r="M40" s="138" t="n">
        <v>3.61879073949202</v>
      </c>
      <c r="N40" s="128" t="s">
        <v>180</v>
      </c>
      <c r="O40" s="139" t="n">
        <v>371</v>
      </c>
      <c r="P40" s="136" t="n">
        <f aca="false">(O40*100)/$E40</f>
        <v>7.1593979158626</v>
      </c>
      <c r="Q40" s="136" t="n">
        <v>8.33895257361205</v>
      </c>
      <c r="R40" s="137" t="n">
        <v>244</v>
      </c>
      <c r="S40" s="138" t="n">
        <f aca="false">(R40*100)/$E40</f>
        <v>4.70860671555384</v>
      </c>
      <c r="T40" s="138" t="n">
        <v>5.48437851202517</v>
      </c>
      <c r="U40" s="137" t="n">
        <v>127</v>
      </c>
      <c r="V40" s="138" t="n">
        <f aca="false">(U40*100)/$E40</f>
        <v>2.45079120030876</v>
      </c>
      <c r="W40" s="138" t="n">
        <v>2.85457406158687</v>
      </c>
      <c r="Z40" s="130"/>
    </row>
    <row r="41" customFormat="false" ht="14.65" hidden="false" customHeight="false" outlineLevel="0" collapsed="false">
      <c r="A41" s="131" t="s">
        <v>181</v>
      </c>
      <c r="B41" s="132" t="s">
        <v>182</v>
      </c>
      <c r="C41" s="133" t="n">
        <v>28</v>
      </c>
      <c r="E41" s="134" t="n">
        <v>11174</v>
      </c>
      <c r="F41" s="135" t="n">
        <v>9461</v>
      </c>
      <c r="G41" s="136" t="n">
        <f aca="false">(F41*100)/E41</f>
        <v>84.6697691068552</v>
      </c>
      <c r="H41" s="135" t="n">
        <v>8681</v>
      </c>
      <c r="I41" s="136" t="n">
        <f aca="false">(H41*100)/$E41</f>
        <v>77.6892786826562</v>
      </c>
      <c r="J41" s="136" t="n">
        <v>89.6416869252722</v>
      </c>
      <c r="K41" s="137" t="n">
        <v>200</v>
      </c>
      <c r="L41" s="138" t="n">
        <f aca="false">(K41*100)/$E41</f>
        <v>1.78986933953821</v>
      </c>
      <c r="M41" s="138" t="n">
        <v>2.11394144382201</v>
      </c>
      <c r="N41" s="128" t="s">
        <v>182</v>
      </c>
      <c r="O41" s="139" t="n">
        <v>780</v>
      </c>
      <c r="P41" s="136" t="n">
        <f aca="false">(O41*100)/$E41</f>
        <v>6.98049042419903</v>
      </c>
      <c r="Q41" s="136" t="n">
        <v>8.24437163090583</v>
      </c>
      <c r="R41" s="137" t="n">
        <v>521</v>
      </c>
      <c r="S41" s="138" t="n">
        <f aca="false">(R41*100)/$E41</f>
        <v>4.66260962949705</v>
      </c>
      <c r="T41" s="138" t="n">
        <v>5.50681746115633</v>
      </c>
      <c r="U41" s="137" t="n">
        <v>259</v>
      </c>
      <c r="V41" s="138" t="n">
        <f aca="false">(U41*100)/$E41</f>
        <v>2.31788079470199</v>
      </c>
      <c r="W41" s="138" t="n">
        <v>2.7375541697495</v>
      </c>
      <c r="Z41" s="130"/>
    </row>
    <row r="42" customFormat="false" ht="14.65" hidden="false" customHeight="false" outlineLevel="0" collapsed="false">
      <c r="A42" s="131" t="s">
        <v>183</v>
      </c>
      <c r="B42" s="132" t="s">
        <v>184</v>
      </c>
      <c r="C42" s="133" t="n">
        <v>29</v>
      </c>
      <c r="E42" s="134" t="n">
        <v>6346</v>
      </c>
      <c r="F42" s="135" t="n">
        <v>5470</v>
      </c>
      <c r="G42" s="136" t="n">
        <f aca="false">(F42*100)/E42</f>
        <v>86.1960289946423</v>
      </c>
      <c r="H42" s="135" t="n">
        <v>5034</v>
      </c>
      <c r="I42" s="136" t="n">
        <f aca="false">(H42*100)/$E42</f>
        <v>79.3255594075008</v>
      </c>
      <c r="J42" s="136" t="n">
        <v>88.9762340036563</v>
      </c>
      <c r="K42" s="137" t="n">
        <v>167</v>
      </c>
      <c r="L42" s="138" t="n">
        <f aca="false">(K42*100)/$E42</f>
        <v>2.63157894736842</v>
      </c>
      <c r="M42" s="138" t="n">
        <v>3.05301645338208</v>
      </c>
      <c r="N42" s="128" t="s">
        <v>184</v>
      </c>
      <c r="O42" s="139" t="n">
        <v>436</v>
      </c>
      <c r="P42" s="136" t="n">
        <f aca="false">(O42*100)/$E42</f>
        <v>6.87046958714151</v>
      </c>
      <c r="Q42" s="136" t="n">
        <v>7.97074954296161</v>
      </c>
      <c r="R42" s="137" t="n">
        <v>296</v>
      </c>
      <c r="S42" s="138" t="n">
        <f aca="false">(R42*100)/$E42</f>
        <v>4.66435549952726</v>
      </c>
      <c r="T42" s="138" t="n">
        <v>5.41133455210238</v>
      </c>
      <c r="U42" s="137" t="n">
        <v>140</v>
      </c>
      <c r="V42" s="138" t="n">
        <f aca="false">(U42*100)/$E42</f>
        <v>2.20611408761425</v>
      </c>
      <c r="W42" s="138" t="n">
        <v>2.55941499085923</v>
      </c>
      <c r="Z42" s="130"/>
    </row>
    <row r="43" customFormat="false" ht="14.65" hidden="false" customHeight="false" outlineLevel="0" collapsed="false">
      <c r="A43" s="131" t="s">
        <v>185</v>
      </c>
      <c r="B43" s="132" t="s">
        <v>186</v>
      </c>
      <c r="C43" s="133" t="n">
        <v>17</v>
      </c>
      <c r="E43" s="134" t="n">
        <v>11234</v>
      </c>
      <c r="F43" s="135" t="n">
        <v>9993</v>
      </c>
      <c r="G43" s="136" t="n">
        <f aca="false">(F43*100)/E43</f>
        <v>88.9531778529464</v>
      </c>
      <c r="H43" s="135" t="n">
        <v>9045</v>
      </c>
      <c r="I43" s="136" t="n">
        <f aca="false">(H43*100)/$E43</f>
        <v>80.5145095246573</v>
      </c>
      <c r="J43" s="136" t="n">
        <v>88.4819373561493</v>
      </c>
      <c r="K43" s="137" t="n">
        <v>203</v>
      </c>
      <c r="L43" s="138" t="n">
        <f aca="false">(K43*100)/$E43</f>
        <v>1.80701442050917</v>
      </c>
      <c r="M43" s="138" t="n">
        <v>2.03142199539678</v>
      </c>
      <c r="N43" s="128" t="s">
        <v>186</v>
      </c>
      <c r="O43" s="139" t="n">
        <v>948</v>
      </c>
      <c r="P43" s="136" t="n">
        <f aca="false">(O43*100)/$E43</f>
        <v>8.43866832828912</v>
      </c>
      <c r="Q43" s="136" t="n">
        <v>9.48664064845392</v>
      </c>
      <c r="R43" s="137" t="n">
        <v>657</v>
      </c>
      <c r="S43" s="138" t="n">
        <f aca="false">(R43*100)/$E43</f>
        <v>5.84831760726366</v>
      </c>
      <c r="T43" s="138" t="n">
        <v>6.57460222155509</v>
      </c>
      <c r="U43" s="137" t="n">
        <v>291</v>
      </c>
      <c r="V43" s="138" t="n">
        <f aca="false">(U43*100)/$E43</f>
        <v>2.59035072102546</v>
      </c>
      <c r="W43" s="138" t="n">
        <v>2.91203842689883</v>
      </c>
      <c r="Z43" s="130"/>
    </row>
    <row r="44" customFormat="false" ht="14.65" hidden="false" customHeight="false" outlineLevel="0" collapsed="false">
      <c r="A44" s="131" t="s">
        <v>187</v>
      </c>
      <c r="B44" s="132" t="s">
        <v>188</v>
      </c>
      <c r="C44" s="133" t="n">
        <v>27</v>
      </c>
      <c r="E44" s="134" t="n">
        <v>2827</v>
      </c>
      <c r="F44" s="135" t="n">
        <v>2328</v>
      </c>
      <c r="G44" s="136" t="n">
        <f aca="false">(F44*100)/E44</f>
        <v>82.3487796250442</v>
      </c>
      <c r="H44" s="135" t="n">
        <v>2063</v>
      </c>
      <c r="I44" s="136" t="n">
        <f aca="false">(H44*100)/$E44</f>
        <v>72.9748850371419</v>
      </c>
      <c r="J44" s="136" t="n">
        <v>86.2113402061856</v>
      </c>
      <c r="K44" s="137" t="n">
        <v>56</v>
      </c>
      <c r="L44" s="138" t="n">
        <f aca="false">(K44*100)/$E44</f>
        <v>1.98089847895295</v>
      </c>
      <c r="M44" s="138" t="n">
        <v>2.40549828178694</v>
      </c>
      <c r="N44" s="128" t="s">
        <v>188</v>
      </c>
      <c r="O44" s="139" t="n">
        <v>265</v>
      </c>
      <c r="P44" s="136" t="n">
        <f aca="false">(O44*100)/$E44</f>
        <v>9.37389458790237</v>
      </c>
      <c r="Q44" s="136" t="n">
        <v>11.3831615120275</v>
      </c>
      <c r="R44" s="137" t="n">
        <v>193</v>
      </c>
      <c r="S44" s="138" t="n">
        <f aca="false">(R44*100)/$E44</f>
        <v>6.82702511496286</v>
      </c>
      <c r="T44" s="138" t="n">
        <v>8.29037800687285</v>
      </c>
      <c r="U44" s="137" t="n">
        <v>72</v>
      </c>
      <c r="V44" s="138" t="n">
        <f aca="false">(U44*100)/$E44</f>
        <v>2.54686947293951</v>
      </c>
      <c r="W44" s="138" t="n">
        <v>3.09278350515464</v>
      </c>
      <c r="Z44" s="130"/>
    </row>
    <row r="45" customFormat="false" ht="14.65" hidden="false" customHeight="false" outlineLevel="0" collapsed="false">
      <c r="A45" s="131" t="s">
        <v>189</v>
      </c>
      <c r="B45" s="141" t="s">
        <v>190</v>
      </c>
      <c r="C45" s="133" t="n">
        <v>27</v>
      </c>
      <c r="E45" s="134" t="n">
        <v>4146</v>
      </c>
      <c r="F45" s="135" t="n">
        <v>3494</v>
      </c>
      <c r="G45" s="136" t="n">
        <f aca="false">(F45*100)/E45</f>
        <v>84.2739990352147</v>
      </c>
      <c r="H45" s="135" t="n">
        <v>3193</v>
      </c>
      <c r="I45" s="136" t="n">
        <f aca="false">(H45*100)/$E45</f>
        <v>77.0139893873613</v>
      </c>
      <c r="J45" s="136" t="n">
        <v>88.7521465369204</v>
      </c>
      <c r="K45" s="137" t="n">
        <v>92</v>
      </c>
      <c r="L45" s="138" t="n">
        <f aca="false">(K45*100)/$E45</f>
        <v>2.21900627110468</v>
      </c>
      <c r="M45" s="138" t="n">
        <v>2.63308528906697</v>
      </c>
      <c r="N45" s="142" t="s">
        <v>190</v>
      </c>
      <c r="O45" s="139" t="n">
        <v>301</v>
      </c>
      <c r="P45" s="136" t="n">
        <f aca="false">(O45*100)/$E45</f>
        <v>7.26000964785335</v>
      </c>
      <c r="Q45" s="136" t="n">
        <v>8.61476817401259</v>
      </c>
      <c r="R45" s="137" t="n">
        <v>174</v>
      </c>
      <c r="S45" s="138" t="n">
        <f aca="false">(R45*100)/$E45</f>
        <v>4.19681620839363</v>
      </c>
      <c r="T45" s="138" t="n">
        <v>4.97996565540927</v>
      </c>
      <c r="U45" s="137" t="n">
        <v>127</v>
      </c>
      <c r="V45" s="138" t="n">
        <f aca="false">(U45*100)/$E45</f>
        <v>3.06319343945972</v>
      </c>
      <c r="W45" s="138" t="n">
        <v>3.63480251860332</v>
      </c>
      <c r="Z45" s="130"/>
    </row>
    <row r="46" customFormat="false" ht="14.65" hidden="false" customHeight="false" outlineLevel="0" collapsed="false">
      <c r="A46" s="131" t="s">
        <v>191</v>
      </c>
      <c r="B46" s="132" t="s">
        <v>192</v>
      </c>
      <c r="C46" s="133" t="n">
        <v>36</v>
      </c>
      <c r="E46" s="134" t="n">
        <v>8097</v>
      </c>
      <c r="F46" s="135" t="n">
        <v>6742</v>
      </c>
      <c r="G46" s="136" t="n">
        <f aca="false">(F46*100)/E46</f>
        <v>83.2654069408423</v>
      </c>
      <c r="H46" s="135" t="n">
        <v>6284</v>
      </c>
      <c r="I46" s="136" t="n">
        <f aca="false">(H46*100)/$E46</f>
        <v>77.6089909843152</v>
      </c>
      <c r="J46" s="136" t="n">
        <v>89.6321566300801</v>
      </c>
      <c r="K46" s="137" t="n">
        <v>241</v>
      </c>
      <c r="L46" s="138" t="n">
        <f aca="false">(K46*100)/$E46</f>
        <v>2.97641101642584</v>
      </c>
      <c r="M46" s="138" t="n">
        <v>3.57460694156037</v>
      </c>
      <c r="N46" s="128" t="s">
        <v>192</v>
      </c>
      <c r="O46" s="139" t="n">
        <v>458</v>
      </c>
      <c r="P46" s="136" t="n">
        <f aca="false">(O46*100)/$E46</f>
        <v>5.65641595652711</v>
      </c>
      <c r="Q46" s="136" t="n">
        <v>6.79323642835954</v>
      </c>
      <c r="R46" s="137" t="n">
        <v>263</v>
      </c>
      <c r="S46" s="138" t="n">
        <f aca="false">(R46*100)/$E46</f>
        <v>3.24811658639002</v>
      </c>
      <c r="T46" s="138" t="n">
        <v>3.9009196084248</v>
      </c>
      <c r="U46" s="137" t="n">
        <v>195</v>
      </c>
      <c r="V46" s="138" t="n">
        <f aca="false">(U46*100)/$E46</f>
        <v>2.40829937013709</v>
      </c>
      <c r="W46" s="138" t="n">
        <v>2.89231681993474</v>
      </c>
      <c r="Z46" s="130"/>
    </row>
    <row r="47" customFormat="false" ht="14.65" hidden="false" customHeight="false" outlineLevel="0" collapsed="false">
      <c r="A47" s="131" t="s">
        <v>193</v>
      </c>
      <c r="B47" s="141" t="s">
        <v>194</v>
      </c>
      <c r="C47" s="133" t="n">
        <v>35</v>
      </c>
      <c r="E47" s="134" t="n">
        <v>3586</v>
      </c>
      <c r="F47" s="135" t="n">
        <v>3106</v>
      </c>
      <c r="G47" s="136" t="n">
        <f aca="false">(F47*100)/E47</f>
        <v>86.6146123814836</v>
      </c>
      <c r="H47" s="135" t="n">
        <v>2885</v>
      </c>
      <c r="I47" s="136" t="n">
        <f aca="false">(H47*100)/$E47</f>
        <v>80.4517568321249</v>
      </c>
      <c r="J47" s="136" t="n">
        <v>88.3773341918867</v>
      </c>
      <c r="K47" s="137" t="n">
        <v>140</v>
      </c>
      <c r="L47" s="138" t="n">
        <f aca="false">(K47*100)/$E47</f>
        <v>3.90407138873397</v>
      </c>
      <c r="M47" s="138" t="n">
        <v>4.50740502253703</v>
      </c>
      <c r="N47" s="142" t="s">
        <v>194</v>
      </c>
      <c r="O47" s="139" t="n">
        <v>221</v>
      </c>
      <c r="P47" s="136" t="n">
        <f aca="false">(O47*100)/$E47</f>
        <v>6.16285554935862</v>
      </c>
      <c r="Q47" s="136" t="n">
        <v>7.1152607855763</v>
      </c>
      <c r="R47" s="137" t="n">
        <v>156</v>
      </c>
      <c r="S47" s="138" t="n">
        <f aca="false">(R47*100)/$E47</f>
        <v>4.35025097601785</v>
      </c>
      <c r="T47" s="138" t="n">
        <v>5.02253702511269</v>
      </c>
      <c r="U47" s="137" t="n">
        <v>65</v>
      </c>
      <c r="V47" s="138" t="n">
        <f aca="false">(U47*100)/$E47</f>
        <v>1.81260457334077</v>
      </c>
      <c r="W47" s="138" t="n">
        <v>2.09272376046362</v>
      </c>
      <c r="Z47" s="130"/>
    </row>
    <row r="48" customFormat="false" ht="14.65" hidden="false" customHeight="false" outlineLevel="0" collapsed="false">
      <c r="A48" s="131" t="s">
        <v>195</v>
      </c>
      <c r="B48" s="132" t="s">
        <v>196</v>
      </c>
      <c r="C48" s="133" t="n">
        <v>27</v>
      </c>
      <c r="E48" s="134" t="n">
        <v>4311</v>
      </c>
      <c r="F48" s="135" t="n">
        <v>3571</v>
      </c>
      <c r="G48" s="136" t="n">
        <f aca="false">(F48*100)/E48</f>
        <v>82.8346091394108</v>
      </c>
      <c r="H48" s="135" t="n">
        <v>3251</v>
      </c>
      <c r="I48" s="136" t="n">
        <f aca="false">(H48*100)/$E48</f>
        <v>75.4117374159128</v>
      </c>
      <c r="J48" s="136" t="n">
        <v>87.7905348641837</v>
      </c>
      <c r="K48" s="137" t="n">
        <v>116</v>
      </c>
      <c r="L48" s="138" t="n">
        <f aca="false">(K48*100)/$E48</f>
        <v>2.69079099976804</v>
      </c>
      <c r="M48" s="138" t="n">
        <v>3.24838980677681</v>
      </c>
      <c r="N48" s="128" t="s">
        <v>196</v>
      </c>
      <c r="O48" s="139" t="n">
        <v>320</v>
      </c>
      <c r="P48" s="136" t="n">
        <f aca="false">(O48*100)/$E48</f>
        <v>7.42287172349803</v>
      </c>
      <c r="Q48" s="136" t="n">
        <v>8.96107532903949</v>
      </c>
      <c r="R48" s="137" t="n">
        <v>231</v>
      </c>
      <c r="S48" s="138" t="n">
        <f aca="false">(R48*100)/$E48</f>
        <v>5.35838552540014</v>
      </c>
      <c r="T48" s="138" t="n">
        <v>6.46877625315038</v>
      </c>
      <c r="U48" s="137" t="n">
        <v>89</v>
      </c>
      <c r="V48" s="138" t="n">
        <f aca="false">(U48*100)/$E48</f>
        <v>2.06448619809789</v>
      </c>
      <c r="W48" s="138" t="n">
        <v>2.49229907588911</v>
      </c>
      <c r="Z48" s="130"/>
    </row>
    <row r="49" customFormat="false" ht="14.65" hidden="false" customHeight="false" outlineLevel="0" collapsed="false">
      <c r="A49" s="131" t="s">
        <v>197</v>
      </c>
      <c r="B49" s="132" t="s">
        <v>198</v>
      </c>
      <c r="C49" s="133" t="n">
        <v>26</v>
      </c>
      <c r="E49" s="134" t="n">
        <v>3454</v>
      </c>
      <c r="F49" s="135" t="n">
        <v>2943</v>
      </c>
      <c r="G49" s="136" t="n">
        <f aca="false">(F49*100)/E49</f>
        <v>85.2055587724378</v>
      </c>
      <c r="H49" s="135" t="n">
        <v>2744</v>
      </c>
      <c r="I49" s="136" t="n">
        <f aca="false">(H49*100)/$E49</f>
        <v>79.4441227562247</v>
      </c>
      <c r="J49" s="136" t="n">
        <v>91.3693510023785</v>
      </c>
      <c r="K49" s="137" t="n">
        <v>55</v>
      </c>
      <c r="L49" s="138" t="n">
        <f aca="false">(K49*100)/$E49</f>
        <v>1.59235668789809</v>
      </c>
      <c r="M49" s="138" t="n">
        <v>1.8688413183826</v>
      </c>
      <c r="N49" s="128" t="s">
        <v>198</v>
      </c>
      <c r="O49" s="139" t="n">
        <v>199</v>
      </c>
      <c r="P49" s="136" t="n">
        <f aca="false">(O49*100)/$E49</f>
        <v>5.76143601621309</v>
      </c>
      <c r="Q49" s="136" t="n">
        <v>6.76180767923887</v>
      </c>
      <c r="R49" s="137" t="n">
        <v>132</v>
      </c>
      <c r="S49" s="138" t="n">
        <f aca="false">(R49*100)/$E49</f>
        <v>3.82165605095541</v>
      </c>
      <c r="T49" s="138" t="n">
        <v>4.48521916411825</v>
      </c>
      <c r="U49" s="137" t="n">
        <v>67</v>
      </c>
      <c r="V49" s="138" t="n">
        <f aca="false">(U49*100)/$E49</f>
        <v>1.93977996525767</v>
      </c>
      <c r="W49" s="138" t="n">
        <v>2.27658851512063</v>
      </c>
      <c r="Z49" s="130"/>
    </row>
    <row r="50" customFormat="false" ht="14.65" hidden="false" customHeight="false" outlineLevel="0" collapsed="false">
      <c r="A50" s="131" t="s">
        <v>199</v>
      </c>
      <c r="B50" s="132" t="s">
        <v>200</v>
      </c>
      <c r="C50" s="133" t="n">
        <v>28</v>
      </c>
      <c r="E50" s="134" t="n">
        <v>8687</v>
      </c>
      <c r="F50" s="135" t="n">
        <v>7237</v>
      </c>
      <c r="G50" s="136" t="n">
        <f aca="false">(F50*100)/E50</f>
        <v>83.3083918498906</v>
      </c>
      <c r="H50" s="135" t="n">
        <v>6682</v>
      </c>
      <c r="I50" s="136" t="n">
        <f aca="false">(H50*100)/$E50</f>
        <v>76.9195349372626</v>
      </c>
      <c r="J50" s="136" t="n">
        <v>88.1580765510571</v>
      </c>
      <c r="K50" s="137" t="n">
        <v>302</v>
      </c>
      <c r="L50" s="138" t="n">
        <f aca="false">(K50*100)/$E50</f>
        <v>3.4764590767814</v>
      </c>
      <c r="M50" s="138" t="n">
        <v>4.1729998618212</v>
      </c>
      <c r="N50" s="128" t="s">
        <v>200</v>
      </c>
      <c r="O50" s="139" t="n">
        <v>555</v>
      </c>
      <c r="P50" s="136" t="n">
        <f aca="false">(O50*100)/$E50</f>
        <v>6.38885691262807</v>
      </c>
      <c r="Q50" s="136" t="n">
        <v>7.66892358712174</v>
      </c>
      <c r="R50" s="137" t="n">
        <v>349</v>
      </c>
      <c r="S50" s="138" t="n">
        <f aca="false">(R50*100)/$E50</f>
        <v>4.01749740992287</v>
      </c>
      <c r="T50" s="138" t="n">
        <v>4.82244023766754</v>
      </c>
      <c r="U50" s="137" t="n">
        <v>206</v>
      </c>
      <c r="V50" s="138" t="n">
        <f aca="false">(U50*100)/$E50</f>
        <v>2.37135950270519</v>
      </c>
      <c r="W50" s="138" t="n">
        <v>2.84648334945419</v>
      </c>
      <c r="Z50" s="130"/>
    </row>
    <row r="51" customFormat="false" ht="14.65" hidden="false" customHeight="false" outlineLevel="0" collapsed="false">
      <c r="A51" s="131" t="s">
        <v>201</v>
      </c>
      <c r="B51" s="132" t="s">
        <v>202</v>
      </c>
      <c r="C51" s="133" t="n">
        <v>33</v>
      </c>
      <c r="E51" s="134" t="n">
        <v>13693</v>
      </c>
      <c r="F51" s="135" t="n">
        <v>11427</v>
      </c>
      <c r="G51" s="136" t="n">
        <f aca="false">(F51*100)/E51</f>
        <v>83.4513985247937</v>
      </c>
      <c r="H51" s="135" t="n">
        <v>10669</v>
      </c>
      <c r="I51" s="136" t="n">
        <f aca="false">(H51*100)/$E51</f>
        <v>77.9157233623019</v>
      </c>
      <c r="J51" s="136" t="n">
        <v>90.2336571278551</v>
      </c>
      <c r="K51" s="137" t="n">
        <v>358</v>
      </c>
      <c r="L51" s="138" t="n">
        <f aca="false">(K51*100)/$E51</f>
        <v>2.61447454903966</v>
      </c>
      <c r="M51" s="138" t="n">
        <v>3.13293077798197</v>
      </c>
      <c r="N51" s="128" t="s">
        <v>202</v>
      </c>
      <c r="O51" s="139" t="n">
        <v>758</v>
      </c>
      <c r="P51" s="136" t="n">
        <f aca="false">(O51*100)/$E51</f>
        <v>5.53567516249178</v>
      </c>
      <c r="Q51" s="136" t="n">
        <v>6.63341209416295</v>
      </c>
      <c r="R51" s="137" t="n">
        <v>409</v>
      </c>
      <c r="S51" s="138" t="n">
        <f aca="false">(R51*100)/$E51</f>
        <v>2.9869276272548</v>
      </c>
      <c r="T51" s="138" t="n">
        <v>3.57924214579505</v>
      </c>
      <c r="U51" s="137" t="n">
        <v>349</v>
      </c>
      <c r="V51" s="138" t="n">
        <f aca="false">(U51*100)/$E51</f>
        <v>2.54874753523698</v>
      </c>
      <c r="W51" s="138" t="n">
        <v>3.0541699483679</v>
      </c>
      <c r="Z51" s="130"/>
    </row>
    <row r="52" customFormat="false" ht="14.65" hidden="false" customHeight="false" outlineLevel="0" collapsed="false">
      <c r="A52" s="131" t="s">
        <v>203</v>
      </c>
      <c r="B52" s="132" t="s">
        <v>204</v>
      </c>
      <c r="C52" s="133" t="n">
        <v>30</v>
      </c>
      <c r="E52" s="134" t="n">
        <v>5622</v>
      </c>
      <c r="F52" s="135" t="n">
        <v>4781</v>
      </c>
      <c r="G52" s="136" t="n">
        <f aca="false">(F52*100)/E52</f>
        <v>85.0409107079331</v>
      </c>
      <c r="H52" s="135" t="n">
        <v>4419</v>
      </c>
      <c r="I52" s="136" t="n">
        <f aca="false">(H52*100)/$E52</f>
        <v>78.6019210245464</v>
      </c>
      <c r="J52" s="136" t="n">
        <v>88.99811754863</v>
      </c>
      <c r="K52" s="137" t="n">
        <v>164</v>
      </c>
      <c r="L52" s="138" t="n">
        <f aca="false">(K52*100)/$E52</f>
        <v>2.91711134827464</v>
      </c>
      <c r="M52" s="138" t="n">
        <v>3.4302447186781</v>
      </c>
      <c r="N52" s="128" t="s">
        <v>204</v>
      </c>
      <c r="O52" s="139" t="n">
        <v>362</v>
      </c>
      <c r="P52" s="136" t="n">
        <f aca="false">(O52*100)/$E52</f>
        <v>6.4389896833867</v>
      </c>
      <c r="Q52" s="136" t="n">
        <v>7.57163773269191</v>
      </c>
      <c r="R52" s="137" t="n">
        <v>250</v>
      </c>
      <c r="S52" s="138" t="n">
        <f aca="false">(R52*100)/$E52</f>
        <v>4.44681607968694</v>
      </c>
      <c r="T52" s="138" t="n">
        <v>5.22903158335076</v>
      </c>
      <c r="U52" s="137" t="n">
        <v>112</v>
      </c>
      <c r="V52" s="138" t="n">
        <f aca="false">(U52*100)/$E52</f>
        <v>1.99217360369975</v>
      </c>
      <c r="W52" s="138" t="n">
        <v>2.34260614934114</v>
      </c>
      <c r="Z52" s="130"/>
    </row>
    <row r="53" customFormat="false" ht="14.65" hidden="false" customHeight="false" outlineLevel="0" collapsed="false">
      <c r="A53" s="131" t="s">
        <v>205</v>
      </c>
      <c r="B53" s="132" t="s">
        <v>206</v>
      </c>
      <c r="C53" s="133" t="n">
        <v>23</v>
      </c>
      <c r="E53" s="134" t="n">
        <v>3931</v>
      </c>
      <c r="F53" s="135" t="n">
        <v>2950</v>
      </c>
      <c r="G53" s="136" t="n">
        <f aca="false">(F53*100)/E53</f>
        <v>75.0445179343679</v>
      </c>
      <c r="H53" s="135" t="n">
        <v>2695</v>
      </c>
      <c r="I53" s="136" t="n">
        <f aca="false">(H53*100)/$E53</f>
        <v>68.5576189264818</v>
      </c>
      <c r="J53" s="136" t="n">
        <v>86</v>
      </c>
      <c r="K53" s="137" t="n">
        <v>158</v>
      </c>
      <c r="L53" s="138" t="n">
        <f aca="false">(K53*100)/$E53</f>
        <v>4.01933350292546</v>
      </c>
      <c r="M53" s="138" t="n">
        <v>5.35593220338983</v>
      </c>
      <c r="N53" s="128" t="s">
        <v>206</v>
      </c>
      <c r="O53" s="139" t="n">
        <v>255</v>
      </c>
      <c r="P53" s="136" t="n">
        <f aca="false">(O53*100)/$E53</f>
        <v>6.48689900788603</v>
      </c>
      <c r="Q53" s="136" t="n">
        <v>8.64406779661017</v>
      </c>
      <c r="R53" s="137" t="n">
        <v>124</v>
      </c>
      <c r="S53" s="138" t="n">
        <f aca="false">(R53*100)/$E53</f>
        <v>3.15441363520733</v>
      </c>
      <c r="T53" s="138" t="n">
        <v>4.20338983050848</v>
      </c>
      <c r="U53" s="137" t="n">
        <v>131</v>
      </c>
      <c r="V53" s="138" t="n">
        <f aca="false">(U53*100)/$E53</f>
        <v>3.33248537267871</v>
      </c>
      <c r="W53" s="138" t="n">
        <v>4.4406779661017</v>
      </c>
      <c r="Z53" s="130"/>
    </row>
    <row r="54" customFormat="false" ht="14.65" hidden="false" customHeight="false" outlineLevel="0" collapsed="false">
      <c r="A54" s="131" t="s">
        <v>207</v>
      </c>
      <c r="B54" s="132" t="s">
        <v>208</v>
      </c>
      <c r="C54" s="133" t="n">
        <v>1</v>
      </c>
      <c r="E54" s="134" t="n">
        <v>4864</v>
      </c>
      <c r="F54" s="135" t="n">
        <v>4193</v>
      </c>
      <c r="G54" s="136" t="n">
        <f aca="false">(F54*100)/E54</f>
        <v>86.2047697368421</v>
      </c>
      <c r="H54" s="135" t="n">
        <v>3861</v>
      </c>
      <c r="I54" s="136" t="n">
        <f aca="false">(H54*100)/$E54</f>
        <v>79.3791118421053</v>
      </c>
      <c r="J54" s="136" t="n">
        <v>88.4331027903649</v>
      </c>
      <c r="K54" s="137" t="n">
        <v>153</v>
      </c>
      <c r="L54" s="138" t="n">
        <f aca="false">(K54*100)/$E54</f>
        <v>3.14555921052632</v>
      </c>
      <c r="M54" s="138" t="n">
        <v>3.64893870736943</v>
      </c>
      <c r="N54" s="128" t="s">
        <v>208</v>
      </c>
      <c r="O54" s="139" t="n">
        <v>332</v>
      </c>
      <c r="P54" s="136" t="n">
        <f aca="false">(O54*100)/$E54</f>
        <v>6.82565789473684</v>
      </c>
      <c r="Q54" s="136" t="n">
        <v>7.91795850226568</v>
      </c>
      <c r="R54" s="137" t="n">
        <v>227</v>
      </c>
      <c r="S54" s="138" t="n">
        <f aca="false">(R54*100)/$E54</f>
        <v>4.66694078947368</v>
      </c>
      <c r="T54" s="138" t="n">
        <v>5.41378487956117</v>
      </c>
      <c r="U54" s="137" t="n">
        <v>105</v>
      </c>
      <c r="V54" s="138" t="n">
        <f aca="false">(U54*100)/$E54</f>
        <v>2.15871710526316</v>
      </c>
      <c r="W54" s="138" t="n">
        <v>2.50417362270451</v>
      </c>
      <c r="Z54" s="130"/>
    </row>
    <row r="55" customFormat="false" ht="14.65" hidden="false" customHeight="false" outlineLevel="0" collapsed="false">
      <c r="A55" s="131" t="s">
        <v>209</v>
      </c>
      <c r="B55" s="141" t="s">
        <v>210</v>
      </c>
      <c r="C55" s="133" t="n">
        <v>27</v>
      </c>
      <c r="E55" s="134" t="n">
        <v>3636</v>
      </c>
      <c r="F55" s="135" t="n">
        <v>3023</v>
      </c>
      <c r="G55" s="136" t="n">
        <f aca="false">(F55*100)/E55</f>
        <v>83.1408140814081</v>
      </c>
      <c r="H55" s="135" t="n">
        <v>2739</v>
      </c>
      <c r="I55" s="136" t="n">
        <f aca="false">(H55*100)/$E55</f>
        <v>75.3300330033003</v>
      </c>
      <c r="J55" s="136" t="n">
        <v>88.1574594773404</v>
      </c>
      <c r="K55" s="137" t="n">
        <v>74</v>
      </c>
      <c r="L55" s="138" t="n">
        <f aca="false">(K55*100)/$E55</f>
        <v>2.03520352035204</v>
      </c>
      <c r="M55" s="138" t="n">
        <v>2.44789943764472</v>
      </c>
      <c r="N55" s="142" t="s">
        <v>210</v>
      </c>
      <c r="O55" s="139" t="n">
        <v>284</v>
      </c>
      <c r="P55" s="136" t="n">
        <f aca="false">(O55*100)/$E55</f>
        <v>7.81078107810781</v>
      </c>
      <c r="Q55" s="136" t="n">
        <v>9.39464108501489</v>
      </c>
      <c r="R55" s="137" t="n">
        <v>210</v>
      </c>
      <c r="S55" s="138" t="n">
        <f aca="false">(R55*100)/$E55</f>
        <v>5.77557755775578</v>
      </c>
      <c r="T55" s="138" t="n">
        <v>6.94674164737016</v>
      </c>
      <c r="U55" s="137" t="n">
        <v>74</v>
      </c>
      <c r="V55" s="138" t="n">
        <f aca="false">(U55*100)/$E55</f>
        <v>2.03520352035204</v>
      </c>
      <c r="W55" s="138" t="n">
        <v>2.44789943764472</v>
      </c>
      <c r="Z55" s="130"/>
    </row>
    <row r="56" customFormat="false" ht="14.65" hidden="false" customHeight="false" outlineLevel="0" collapsed="false">
      <c r="A56" s="131" t="s">
        <v>211</v>
      </c>
      <c r="B56" s="132" t="s">
        <v>212</v>
      </c>
      <c r="C56" s="133" t="n">
        <v>34</v>
      </c>
      <c r="E56" s="134" t="n">
        <v>5041</v>
      </c>
      <c r="F56" s="135" t="n">
        <v>4315</v>
      </c>
      <c r="G56" s="136" t="n">
        <f aca="false">(F56*100)/E56</f>
        <v>85.5980956159492</v>
      </c>
      <c r="H56" s="135" t="n">
        <v>4013</v>
      </c>
      <c r="I56" s="136" t="n">
        <f aca="false">(H56*100)/$E56</f>
        <v>79.6072207895259</v>
      </c>
      <c r="J56" s="136" t="n">
        <v>90.1042873696408</v>
      </c>
      <c r="K56" s="137" t="n">
        <v>125</v>
      </c>
      <c r="L56" s="138" t="n">
        <f aca="false">(K56*100)/$E56</f>
        <v>2.47966673279111</v>
      </c>
      <c r="M56" s="138" t="n">
        <v>2.89687137891078</v>
      </c>
      <c r="N56" s="128" t="s">
        <v>212</v>
      </c>
      <c r="O56" s="139" t="n">
        <v>302</v>
      </c>
      <c r="P56" s="136" t="n">
        <f aca="false">(O56*100)/$E56</f>
        <v>5.99087482642333</v>
      </c>
      <c r="Q56" s="136" t="n">
        <v>6.99884125144844</v>
      </c>
      <c r="R56" s="137" t="n">
        <v>175</v>
      </c>
      <c r="S56" s="138" t="n">
        <f aca="false">(R56*100)/$E56</f>
        <v>3.47153342590756</v>
      </c>
      <c r="T56" s="138" t="n">
        <v>4.05561993047509</v>
      </c>
      <c r="U56" s="137" t="n">
        <v>127</v>
      </c>
      <c r="V56" s="138" t="n">
        <f aca="false">(U56*100)/$E56</f>
        <v>2.51934140051577</v>
      </c>
      <c r="W56" s="138" t="n">
        <v>2.94322132097335</v>
      </c>
      <c r="Z56" s="130"/>
    </row>
    <row r="57" customFormat="false" ht="14.65" hidden="false" customHeight="false" outlineLevel="0" collapsed="false">
      <c r="A57" s="131" t="s">
        <v>213</v>
      </c>
      <c r="B57" s="132" t="s">
        <v>214</v>
      </c>
      <c r="C57" s="140" t="s">
        <v>215</v>
      </c>
      <c r="E57" s="134" t="n">
        <v>20440</v>
      </c>
      <c r="F57" s="135" t="n">
        <v>17081</v>
      </c>
      <c r="G57" s="136" t="n">
        <f aca="false">(F57*100)/E57</f>
        <v>83.5665362035225</v>
      </c>
      <c r="H57" s="135" t="n">
        <v>15825</v>
      </c>
      <c r="I57" s="136" t="n">
        <f aca="false">(H57*100)/$E57</f>
        <v>77.4217221135029</v>
      </c>
      <c r="J57" s="136" t="n">
        <v>89.1048533458229</v>
      </c>
      <c r="K57" s="137" t="n">
        <v>605</v>
      </c>
      <c r="L57" s="138" t="n">
        <f aca="false">(K57*100)/$E57</f>
        <v>2.95988258317025</v>
      </c>
      <c r="M57" s="138" t="n">
        <v>3.54194719278731</v>
      </c>
      <c r="N57" s="128" t="s">
        <v>214</v>
      </c>
      <c r="O57" s="139" t="n">
        <v>1256</v>
      </c>
      <c r="P57" s="136" t="n">
        <f aca="false">(O57*100)/$E57</f>
        <v>6.14481409001957</v>
      </c>
      <c r="Q57" s="136" t="n">
        <v>7.35319946138985</v>
      </c>
      <c r="R57" s="137" t="n">
        <v>780</v>
      </c>
      <c r="S57" s="138" t="n">
        <f aca="false">(R57*100)/$E57</f>
        <v>3.8160469667319</v>
      </c>
      <c r="T57" s="138" t="n">
        <v>4.56647737251917</v>
      </c>
      <c r="U57" s="137" t="n">
        <v>476</v>
      </c>
      <c r="V57" s="138" t="n">
        <f aca="false">(U57*100)/$E57</f>
        <v>2.32876712328767</v>
      </c>
      <c r="W57" s="138" t="n">
        <v>2.78672208887068</v>
      </c>
      <c r="Z57" s="130"/>
    </row>
    <row r="58" customFormat="false" ht="14.65" hidden="false" customHeight="false" outlineLevel="0" collapsed="false">
      <c r="A58" s="131" t="s">
        <v>216</v>
      </c>
      <c r="B58" s="132" t="s">
        <v>217</v>
      </c>
      <c r="C58" s="140" t="s">
        <v>218</v>
      </c>
      <c r="E58" s="134" t="n">
        <v>24987</v>
      </c>
      <c r="F58" s="135" t="n">
        <v>20421</v>
      </c>
      <c r="G58" s="136" t="n">
        <f aca="false">(F58*100)/E58</f>
        <v>81.726497778845</v>
      </c>
      <c r="H58" s="135" t="n">
        <v>19251</v>
      </c>
      <c r="I58" s="136" t="n">
        <f aca="false">(H58*100)/$E58</f>
        <v>77.0440629127146</v>
      </c>
      <c r="J58" s="136" t="n">
        <v>89.6234268645022</v>
      </c>
      <c r="K58" s="137" t="n">
        <v>949</v>
      </c>
      <c r="L58" s="138" t="n">
        <f aca="false">(K58*100)/$E58</f>
        <v>3.79797494697243</v>
      </c>
      <c r="M58" s="138" t="n">
        <v>4.64717692571373</v>
      </c>
      <c r="N58" s="128" t="s">
        <v>217</v>
      </c>
      <c r="O58" s="139" t="n">
        <v>1170</v>
      </c>
      <c r="P58" s="136" t="n">
        <f aca="false">(O58*100)/$E58</f>
        <v>4.68243486613039</v>
      </c>
      <c r="Q58" s="136" t="n">
        <v>5.72939620978405</v>
      </c>
      <c r="R58" s="137" t="n">
        <v>636</v>
      </c>
      <c r="S58" s="138" t="n">
        <f aca="false">(R58*100)/$E58</f>
        <v>2.54532356825549</v>
      </c>
      <c r="T58" s="138" t="n">
        <v>3.11444101660056</v>
      </c>
      <c r="U58" s="137" t="n">
        <v>534</v>
      </c>
      <c r="V58" s="138" t="n">
        <f aca="false">(U58*100)/$E58</f>
        <v>2.1371112978749</v>
      </c>
      <c r="W58" s="138" t="n">
        <v>2.61495519318349</v>
      </c>
      <c r="Z58" s="130"/>
    </row>
    <row r="59" customFormat="false" ht="14.65" hidden="false" customHeight="false" outlineLevel="0" collapsed="false">
      <c r="A59" s="131" t="s">
        <v>219</v>
      </c>
      <c r="B59" s="132" t="s">
        <v>220</v>
      </c>
      <c r="C59" s="133" t="n">
        <v>34</v>
      </c>
      <c r="E59" s="134" t="n">
        <v>8161</v>
      </c>
      <c r="F59" s="135" t="n">
        <v>6816</v>
      </c>
      <c r="G59" s="136" t="n">
        <f aca="false">(F59*100)/E59</f>
        <v>83.5191765714986</v>
      </c>
      <c r="H59" s="135" t="n">
        <v>6316</v>
      </c>
      <c r="I59" s="136" t="n">
        <f aca="false">(H59*100)/$E59</f>
        <v>77.3924764122044</v>
      </c>
      <c r="J59" s="136" t="n">
        <v>89.6713615023474</v>
      </c>
      <c r="K59" s="137" t="n">
        <v>204</v>
      </c>
      <c r="L59" s="138" t="n">
        <f aca="false">(K59*100)/$E59</f>
        <v>2.49969366499204</v>
      </c>
      <c r="M59" s="138" t="n">
        <v>2.99295774647887</v>
      </c>
      <c r="N59" s="128" t="s">
        <v>220</v>
      </c>
      <c r="O59" s="139" t="n">
        <v>500</v>
      </c>
      <c r="P59" s="136" t="n">
        <f aca="false">(O59*100)/$E59</f>
        <v>6.1267001592942</v>
      </c>
      <c r="Q59" s="136" t="n">
        <v>7.33568075117371</v>
      </c>
      <c r="R59" s="137" t="n">
        <v>282</v>
      </c>
      <c r="S59" s="138" t="n">
        <f aca="false">(R59*100)/$E59</f>
        <v>3.45545888984193</v>
      </c>
      <c r="T59" s="138" t="n">
        <v>4.13732394366197</v>
      </c>
      <c r="U59" s="137" t="n">
        <v>218</v>
      </c>
      <c r="V59" s="138" t="n">
        <f aca="false">(U59*100)/$E59</f>
        <v>2.67124126945227</v>
      </c>
      <c r="W59" s="138" t="n">
        <v>3.19835680751174</v>
      </c>
      <c r="Z59" s="130"/>
    </row>
    <row r="60" customFormat="false" ht="14.65" hidden="false" customHeight="false" outlineLevel="0" collapsed="false">
      <c r="A60" s="131" t="s">
        <v>221</v>
      </c>
      <c r="B60" s="132" t="s">
        <v>222</v>
      </c>
      <c r="C60" s="133" t="n">
        <v>31</v>
      </c>
      <c r="E60" s="134" t="n">
        <v>4787</v>
      </c>
      <c r="F60" s="135" t="n">
        <v>4014</v>
      </c>
      <c r="G60" s="136" t="n">
        <f aca="false">(F60*100)/E60</f>
        <v>83.8520994359724</v>
      </c>
      <c r="H60" s="135" t="n">
        <v>3643</v>
      </c>
      <c r="I60" s="136" t="n">
        <f aca="false">(H60*100)/$E60</f>
        <v>76.1019427616461</v>
      </c>
      <c r="J60" s="136" t="n">
        <v>87.5435974090683</v>
      </c>
      <c r="K60" s="137" t="n">
        <v>129</v>
      </c>
      <c r="L60" s="138" t="n">
        <f aca="false">(K60*100)/$E60</f>
        <v>2.69479841236683</v>
      </c>
      <c r="M60" s="138" t="n">
        <v>3.21375186846039</v>
      </c>
      <c r="N60" s="128" t="s">
        <v>222</v>
      </c>
      <c r="O60" s="139" t="n">
        <v>371</v>
      </c>
      <c r="P60" s="136" t="n">
        <f aca="false">(O60*100)/$E60</f>
        <v>7.7501566743263</v>
      </c>
      <c r="Q60" s="136" t="n">
        <v>9.24265072247135</v>
      </c>
      <c r="R60" s="137" t="n">
        <v>252</v>
      </c>
      <c r="S60" s="138" t="n">
        <f aca="false">(R60*100)/$E60</f>
        <v>5.26425736369334</v>
      </c>
      <c r="T60" s="138" t="n">
        <v>6.2780269058296</v>
      </c>
      <c r="U60" s="137" t="n">
        <v>119</v>
      </c>
      <c r="V60" s="138" t="n">
        <f aca="false">(U60*100)/$E60</f>
        <v>2.48589931063296</v>
      </c>
      <c r="W60" s="138" t="n">
        <v>2.96462381664175</v>
      </c>
      <c r="Z60" s="130"/>
    </row>
    <row r="61" customFormat="false" ht="14.65" hidden="false" customHeight="false" outlineLevel="0" collapsed="false">
      <c r="A61" s="131" t="s">
        <v>223</v>
      </c>
      <c r="B61" s="132" t="s">
        <v>224</v>
      </c>
      <c r="C61" s="133" t="n">
        <v>19</v>
      </c>
      <c r="E61" s="134" t="n">
        <v>11682</v>
      </c>
      <c r="F61" s="135" t="n">
        <v>10028</v>
      </c>
      <c r="G61" s="136" t="n">
        <f aca="false">(F61*100)/E61</f>
        <v>85.8414655024825</v>
      </c>
      <c r="H61" s="135" t="n">
        <v>9252</v>
      </c>
      <c r="I61" s="136" t="n">
        <f aca="false">(H61*100)/$E61</f>
        <v>79.1987673343606</v>
      </c>
      <c r="J61" s="136" t="n">
        <v>88.3725568408456</v>
      </c>
      <c r="K61" s="137" t="n">
        <v>390</v>
      </c>
      <c r="L61" s="138" t="n">
        <f aca="false">(K61*100)/$E61</f>
        <v>3.33846944016436</v>
      </c>
      <c r="M61" s="138" t="n">
        <v>3.88911049062625</v>
      </c>
      <c r="N61" s="128" t="s">
        <v>224</v>
      </c>
      <c r="O61" s="139" t="n">
        <v>776</v>
      </c>
      <c r="P61" s="136" t="n">
        <f aca="false">(O61*100)/$E61</f>
        <v>6.6426981681219</v>
      </c>
      <c r="Q61" s="136" t="n">
        <v>7.73833266852812</v>
      </c>
      <c r="R61" s="137" t="n">
        <v>508</v>
      </c>
      <c r="S61" s="138" t="n">
        <f aca="false">(R61*100)/$E61</f>
        <v>4.34857045026537</v>
      </c>
      <c r="T61" s="138" t="n">
        <v>5.06581571599521</v>
      </c>
      <c r="U61" s="137" t="n">
        <v>268</v>
      </c>
      <c r="V61" s="138" t="n">
        <f aca="false">(U61*100)/$E61</f>
        <v>2.29412771785653</v>
      </c>
      <c r="W61" s="138" t="n">
        <v>2.67251695253291</v>
      </c>
      <c r="Z61" s="130"/>
    </row>
    <row r="62" customFormat="false" ht="14.65" hidden="false" customHeight="false" outlineLevel="0" collapsed="false">
      <c r="A62" s="131" t="s">
        <v>225</v>
      </c>
      <c r="B62" s="132" t="s">
        <v>226</v>
      </c>
      <c r="C62" s="133" t="n">
        <v>35</v>
      </c>
      <c r="E62" s="134" t="n">
        <v>2156</v>
      </c>
      <c r="F62" s="135" t="n">
        <v>1846</v>
      </c>
      <c r="G62" s="136" t="n">
        <f aca="false">(F62*100)/E62</f>
        <v>85.6215213358071</v>
      </c>
      <c r="H62" s="135" t="n">
        <v>1602</v>
      </c>
      <c r="I62" s="136" t="n">
        <f aca="false">(H62*100)/$E62</f>
        <v>74.30426716141</v>
      </c>
      <c r="J62" s="136" t="n">
        <v>83.7486457204767</v>
      </c>
      <c r="K62" s="137" t="n">
        <v>56</v>
      </c>
      <c r="L62" s="138" t="n">
        <f aca="false">(K62*100)/$E62</f>
        <v>2.5974025974026</v>
      </c>
      <c r="M62" s="138" t="n">
        <v>3.03358613217768</v>
      </c>
      <c r="N62" s="128" t="s">
        <v>226</v>
      </c>
      <c r="O62" s="139" t="n">
        <v>244</v>
      </c>
      <c r="P62" s="136" t="n">
        <f aca="false">(O62*100)/$E62</f>
        <v>11.317254174397</v>
      </c>
      <c r="Q62" s="136" t="n">
        <v>13.2177681473456</v>
      </c>
      <c r="R62" s="137" t="n">
        <v>173</v>
      </c>
      <c r="S62" s="138" t="n">
        <f aca="false">(R62*100)/$E62</f>
        <v>8.02411873840445</v>
      </c>
      <c r="T62" s="138" t="n">
        <v>9.37161430119177</v>
      </c>
      <c r="U62" s="137" t="n">
        <v>71</v>
      </c>
      <c r="V62" s="138" t="n">
        <f aca="false">(U62*100)/$E62</f>
        <v>3.29313543599258</v>
      </c>
      <c r="W62" s="138" t="n">
        <v>3.84615384615385</v>
      </c>
      <c r="Z62" s="130"/>
    </row>
    <row r="63" customFormat="false" ht="14.65" hidden="false" customHeight="false" outlineLevel="0" collapsed="false">
      <c r="A63" s="131" t="s">
        <v>227</v>
      </c>
      <c r="B63" s="132" t="s">
        <v>228</v>
      </c>
      <c r="C63" s="133" t="n">
        <v>35</v>
      </c>
      <c r="E63" s="134" t="n">
        <v>5506</v>
      </c>
      <c r="F63" s="135" t="n">
        <v>4551</v>
      </c>
      <c r="G63" s="136" t="n">
        <f aca="false">(F63*100)/E63</f>
        <v>82.6552851434798</v>
      </c>
      <c r="H63" s="135" t="n">
        <v>4085</v>
      </c>
      <c r="I63" s="136" t="n">
        <f aca="false">(H63*100)/$E63</f>
        <v>74.1917907737014</v>
      </c>
      <c r="J63" s="136" t="n">
        <v>86.3326741375522</v>
      </c>
      <c r="K63" s="137" t="n">
        <v>156</v>
      </c>
      <c r="L63" s="138" t="n">
        <f aca="false">(K63*100)/$E63</f>
        <v>2.83327279331638</v>
      </c>
      <c r="M63" s="138" t="n">
        <v>3.4278180619644</v>
      </c>
      <c r="N63" s="128" t="s">
        <v>228</v>
      </c>
      <c r="O63" s="139" t="n">
        <v>466</v>
      </c>
      <c r="P63" s="136" t="n">
        <f aca="false">(O63*100)/$E63</f>
        <v>8.46349436977842</v>
      </c>
      <c r="Q63" s="136" t="n">
        <v>10.2395078004834</v>
      </c>
      <c r="R63" s="137" t="n">
        <v>295</v>
      </c>
      <c r="S63" s="138" t="n">
        <f aca="false">(R63*100)/$E63</f>
        <v>5.35779150018162</v>
      </c>
      <c r="T63" s="138" t="n">
        <v>6.48209184794551</v>
      </c>
      <c r="U63" s="137" t="n">
        <v>171</v>
      </c>
      <c r="V63" s="138" t="n">
        <f aca="false">(U63*100)/$E63</f>
        <v>3.1057028695968</v>
      </c>
      <c r="W63" s="138" t="n">
        <v>3.7574159525379</v>
      </c>
      <c r="Z63" s="130"/>
    </row>
    <row r="64" customFormat="false" ht="14.65" hidden="false" customHeight="false" outlineLevel="0" collapsed="false">
      <c r="A64" s="131" t="s">
        <v>229</v>
      </c>
      <c r="B64" s="132" t="s">
        <v>230</v>
      </c>
      <c r="C64" s="133" t="n">
        <v>36</v>
      </c>
      <c r="E64" s="134" t="n">
        <v>13721</v>
      </c>
      <c r="F64" s="135" t="n">
        <v>11807</v>
      </c>
      <c r="G64" s="136" t="n">
        <f aca="false">(F64*100)/E64</f>
        <v>86.0505794038335</v>
      </c>
      <c r="H64" s="135" t="n">
        <v>11077</v>
      </c>
      <c r="I64" s="136" t="n">
        <f aca="false">(H64*100)/$E64</f>
        <v>80.7302674732162</v>
      </c>
      <c r="J64" s="136" t="n">
        <v>90.4802235961718</v>
      </c>
      <c r="K64" s="137" t="n">
        <v>394</v>
      </c>
      <c r="L64" s="138" t="n">
        <f aca="false">(K64*100)/$E64</f>
        <v>2.87151082282632</v>
      </c>
      <c r="M64" s="138" t="n">
        <v>3.3370034725163</v>
      </c>
      <c r="N64" s="128" t="s">
        <v>230</v>
      </c>
      <c r="O64" s="139" t="n">
        <v>730</v>
      </c>
      <c r="P64" s="136" t="n">
        <f aca="false">(O64*100)/$E64</f>
        <v>5.3203119306173</v>
      </c>
      <c r="Q64" s="136" t="n">
        <v>6.18277293131193</v>
      </c>
      <c r="R64" s="137" t="n">
        <v>409</v>
      </c>
      <c r="S64" s="138" t="n">
        <f aca="false">(R64*100)/$E64</f>
        <v>2.98083230085271</v>
      </c>
      <c r="T64" s="138" t="n">
        <v>3.46404675192682</v>
      </c>
      <c r="U64" s="137" t="n">
        <v>321</v>
      </c>
      <c r="V64" s="138" t="n">
        <f aca="false">(U64*100)/$E64</f>
        <v>2.33947962976459</v>
      </c>
      <c r="W64" s="138" t="n">
        <v>2.71872617938511</v>
      </c>
      <c r="Z64" s="130"/>
    </row>
    <row r="65" customFormat="false" ht="18.75" hidden="false" customHeight="true" outlineLevel="0" collapsed="false">
      <c r="A65" s="143"/>
      <c r="B65" s="144" t="s">
        <v>231</v>
      </c>
      <c r="C65" s="145"/>
      <c r="D65" s="146"/>
      <c r="E65" s="147" t="n">
        <v>792085</v>
      </c>
      <c r="F65" s="148" t="n">
        <v>645566</v>
      </c>
      <c r="G65" s="149" t="n">
        <f aca="false">(F65*100)/E65</f>
        <v>81.5021115158096</v>
      </c>
      <c r="H65" s="148" t="n">
        <v>598378</v>
      </c>
      <c r="I65" s="149" t="n">
        <f aca="false">(H65*100)/$E65</f>
        <v>75.5446700796</v>
      </c>
      <c r="J65" s="149" t="n">
        <v>87.9838777135103</v>
      </c>
      <c r="K65" s="150" t="n">
        <v>30384</v>
      </c>
      <c r="L65" s="151" t="n">
        <f aca="false">(K65*100)/$E65</f>
        <v>3.83595194960137</v>
      </c>
      <c r="M65" s="151" t="n">
        <v>4.70656757016324</v>
      </c>
      <c r="N65" s="152" t="s">
        <v>231</v>
      </c>
      <c r="O65" s="153" t="n">
        <v>47188</v>
      </c>
      <c r="P65" s="149" t="n">
        <f aca="false">(O65*100)/$E65</f>
        <v>5.9574414362095</v>
      </c>
      <c r="Q65" s="149" t="n">
        <v>7.30955471632645</v>
      </c>
      <c r="R65" s="150" t="n">
        <v>29445</v>
      </c>
      <c r="S65" s="151" t="n">
        <f aca="false">(R65*100)/$E65</f>
        <v>3.71740406648276</v>
      </c>
      <c r="T65" s="151" t="n">
        <v>4.56111381330491</v>
      </c>
      <c r="U65" s="150" t="n">
        <v>17743</v>
      </c>
      <c r="V65" s="151" t="n">
        <f aca="false">(U65*100)/$E65</f>
        <v>2.24003736972673</v>
      </c>
      <c r="W65" s="151" t="n">
        <v>2.74844090302153</v>
      </c>
      <c r="Z65" s="130"/>
    </row>
    <row r="66" customFormat="false" ht="14.65" hidden="false" customHeight="false" outlineLevel="0" collapsed="false">
      <c r="U66" s="0"/>
      <c r="V66" s="0"/>
      <c r="W66" s="0"/>
    </row>
  </sheetData>
  <mergeCells count="6">
    <mergeCell ref="F3:G3"/>
    <mergeCell ref="H3:J3"/>
    <mergeCell ref="K3:M3"/>
    <mergeCell ref="O3:Q3"/>
    <mergeCell ref="R3:T3"/>
    <mergeCell ref="U3:W3"/>
  </mergeCells>
  <printOptions headings="false" gridLines="false" gridLinesSet="true" horizontalCentered="false" verticalCentered="true"/>
  <pageMargins left="0" right="0.275694444444444" top="0" bottom="0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04" width="6.65"/>
    <col collapsed="false" customWidth="true" hidden="false" outlineLevel="0" max="2" min="2" style="104" width="21.32"/>
    <col collapsed="false" customWidth="true" hidden="false" outlineLevel="0" max="3" min="3" style="104" width="8.65"/>
    <col collapsed="false" customWidth="true" hidden="false" outlineLevel="0" max="4" min="4" style="105" width="1.32"/>
    <col collapsed="false" customWidth="true" hidden="false" outlineLevel="0" max="10" min="5" style="105" width="10.82"/>
    <col collapsed="false" customWidth="true" hidden="false" outlineLevel="0" max="11" min="11" style="87" width="8.49"/>
    <col collapsed="false" customWidth="true" hidden="false" outlineLevel="0" max="12" min="12" style="104" width="6.65"/>
    <col collapsed="false" customWidth="true" hidden="false" outlineLevel="0" max="13" min="13" style="104" width="21.32"/>
    <col collapsed="false" customWidth="true" hidden="false" outlineLevel="0" max="14" min="14" style="104" width="8.65"/>
    <col collapsed="false" customWidth="true" hidden="false" outlineLevel="0" max="15" min="15" style="105" width="1.32"/>
    <col collapsed="false" customWidth="true" hidden="false" outlineLevel="0" max="21" min="16" style="105" width="10.82"/>
    <col collapsed="false" customWidth="true" hidden="false" outlineLevel="0" max="22" min="22" style="105" width="8.49"/>
    <col collapsed="false" customWidth="true" hidden="false" outlineLevel="0" max="30" min="23" style="87" width="8.49"/>
    <col collapsed="false" customWidth="true" hidden="false" outlineLevel="0" max="63" min="31" style="87" width="11.32"/>
    <col collapsed="false" customWidth="false" hidden="false" outlineLevel="0" max="257" min="64" style="87" width="9.32"/>
  </cols>
  <sheetData>
    <row r="1" customFormat="false" ht="14.65" hidden="false" customHeight="false" outlineLevel="0" collapsed="false">
      <c r="A1" s="154" t="s">
        <v>232</v>
      </c>
      <c r="B1" s="154"/>
      <c r="L1" s="154" t="s">
        <v>232</v>
      </c>
      <c r="M1" s="154"/>
    </row>
    <row r="2" customFormat="false" ht="14.65" hidden="false" customHeight="false" outlineLevel="0" collapsed="false">
      <c r="A2" s="107" t="s">
        <v>233</v>
      </c>
      <c r="B2" s="107"/>
      <c r="L2" s="107" t="s">
        <v>93</v>
      </c>
      <c r="M2" s="107"/>
    </row>
    <row r="3" customFormat="false" ht="7.5" hidden="false" customHeight="true" outlineLevel="0" collapsed="false">
      <c r="A3" s="154"/>
      <c r="B3" s="154"/>
      <c r="L3" s="154"/>
      <c r="M3" s="154"/>
    </row>
    <row r="4" s="113" customFormat="true" ht="24" hidden="false" customHeight="true" outlineLevel="0" collapsed="false">
      <c r="A4" s="108" t="s">
        <v>94</v>
      </c>
      <c r="B4" s="155"/>
      <c r="C4" s="156" t="s">
        <v>234</v>
      </c>
      <c r="D4" s="109"/>
      <c r="E4" s="110" t="s">
        <v>96</v>
      </c>
      <c r="F4" s="111" t="s">
        <v>97</v>
      </c>
      <c r="G4" s="111"/>
      <c r="H4" s="157" t="s">
        <v>98</v>
      </c>
      <c r="I4" s="157"/>
      <c r="J4" s="157"/>
      <c r="K4" s="87"/>
      <c r="L4" s="108" t="s">
        <v>94</v>
      </c>
      <c r="M4" s="155"/>
      <c r="N4" s="156" t="s">
        <v>234</v>
      </c>
      <c r="O4" s="109"/>
      <c r="P4" s="111" t="s">
        <v>100</v>
      </c>
      <c r="Q4" s="111"/>
      <c r="R4" s="111"/>
      <c r="S4" s="112" t="s">
        <v>101</v>
      </c>
      <c r="T4" s="112"/>
      <c r="U4" s="112"/>
      <c r="V4" s="105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</row>
    <row r="5" s="113" customFormat="true" ht="15" hidden="false" customHeight="true" outlineLevel="0" collapsed="false">
      <c r="A5" s="114"/>
      <c r="B5" s="158"/>
      <c r="C5" s="115"/>
      <c r="D5" s="115"/>
      <c r="E5" s="116"/>
      <c r="F5" s="117" t="s">
        <v>103</v>
      </c>
      <c r="G5" s="117" t="s">
        <v>8</v>
      </c>
      <c r="H5" s="117" t="s">
        <v>103</v>
      </c>
      <c r="I5" s="118" t="s">
        <v>104</v>
      </c>
      <c r="J5" s="118" t="s">
        <v>105</v>
      </c>
      <c r="K5" s="87"/>
      <c r="L5" s="114"/>
      <c r="M5" s="158"/>
      <c r="N5" s="115"/>
      <c r="O5" s="115"/>
      <c r="P5" s="117" t="s">
        <v>103</v>
      </c>
      <c r="Q5" s="118" t="s">
        <v>104</v>
      </c>
      <c r="R5" s="118" t="s">
        <v>105</v>
      </c>
      <c r="S5" s="117" t="s">
        <v>103</v>
      </c>
      <c r="T5" s="118" t="s">
        <v>104</v>
      </c>
      <c r="U5" s="118" t="s">
        <v>105</v>
      </c>
      <c r="V5" s="105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</row>
    <row r="6" customFormat="false" ht="14.65" hidden="false" customHeight="false" outlineLevel="0" collapsed="false">
      <c r="A6" s="159" t="s">
        <v>235</v>
      </c>
      <c r="B6" s="119" t="s">
        <v>107</v>
      </c>
      <c r="C6" s="121" t="n">
        <v>1</v>
      </c>
      <c r="D6" s="122"/>
      <c r="E6" s="123" t="n">
        <v>8579</v>
      </c>
      <c r="F6" s="124" t="n">
        <v>7906</v>
      </c>
      <c r="G6" s="136" t="n">
        <f aca="false">(F6*100)/$E6</f>
        <v>92.1552628511482</v>
      </c>
      <c r="H6" s="124" t="n">
        <v>7368</v>
      </c>
      <c r="I6" s="136" t="n">
        <f aca="false">(H6*100)/$E6</f>
        <v>85.8841356801492</v>
      </c>
      <c r="J6" s="136" t="n">
        <f aca="false">(H6*100)/$F6</f>
        <v>93.1950417404503</v>
      </c>
      <c r="L6" s="159" t="s">
        <v>235</v>
      </c>
      <c r="M6" s="119" t="s">
        <v>107</v>
      </c>
      <c r="N6" s="121" t="n">
        <v>1</v>
      </c>
      <c r="O6" s="122"/>
      <c r="P6" s="129" t="n">
        <v>538</v>
      </c>
      <c r="Q6" s="136" t="n">
        <f aca="false">(P6*100)/$E6</f>
        <v>6.27112717099895</v>
      </c>
      <c r="R6" s="136" t="n">
        <f aca="false">(P6*100)/$F6</f>
        <v>6.80495825954971</v>
      </c>
      <c r="S6" s="126" t="n">
        <v>233</v>
      </c>
      <c r="T6" s="138" t="n">
        <f aca="false">(S6*100)/$E6</f>
        <v>2.71593425807204</v>
      </c>
      <c r="U6" s="138" t="n">
        <f aca="false">(S6*100)/$F6</f>
        <v>2.94712876296484</v>
      </c>
      <c r="X6" s="130"/>
    </row>
    <row r="7" customFormat="false" ht="14.65" hidden="false" customHeight="false" outlineLevel="0" collapsed="false">
      <c r="A7" s="160" t="s">
        <v>236</v>
      </c>
      <c r="B7" s="131" t="s">
        <v>109</v>
      </c>
      <c r="C7" s="133" t="n">
        <v>34</v>
      </c>
      <c r="E7" s="134" t="n">
        <v>6556</v>
      </c>
      <c r="F7" s="135" t="n">
        <v>6059</v>
      </c>
      <c r="G7" s="136" t="n">
        <f aca="false">(F7*100)/$E7</f>
        <v>92.4191580231849</v>
      </c>
      <c r="H7" s="135" t="n">
        <v>5540</v>
      </c>
      <c r="I7" s="136" t="n">
        <f aca="false">(H7*100)/$E7</f>
        <v>84.5027455765711</v>
      </c>
      <c r="J7" s="136" t="n">
        <f aca="false">(H7*100)/$F7</f>
        <v>91.4342300709688</v>
      </c>
      <c r="L7" s="160" t="s">
        <v>236</v>
      </c>
      <c r="M7" s="131" t="s">
        <v>109</v>
      </c>
      <c r="N7" s="133" t="n">
        <v>34</v>
      </c>
      <c r="P7" s="139" t="n">
        <v>519</v>
      </c>
      <c r="Q7" s="136" t="n">
        <f aca="false">(P7*100)/$E7</f>
        <v>7.91641244661379</v>
      </c>
      <c r="R7" s="136" t="n">
        <f aca="false">(P7*100)/$F7</f>
        <v>8.56576992903119</v>
      </c>
      <c r="S7" s="137" t="n">
        <v>233</v>
      </c>
      <c r="T7" s="138" t="n">
        <f aca="false">(S7*100)/$E7</f>
        <v>3.55399633923124</v>
      </c>
      <c r="U7" s="138" t="n">
        <f aca="false">(S7*100)/$F7</f>
        <v>3.84551906255158</v>
      </c>
      <c r="X7" s="130"/>
    </row>
    <row r="8" customFormat="false" ht="14.65" hidden="false" customHeight="false" outlineLevel="0" collapsed="false">
      <c r="A8" s="160" t="s">
        <v>237</v>
      </c>
      <c r="B8" s="131" t="s">
        <v>111</v>
      </c>
      <c r="C8" s="133" t="n">
        <v>29</v>
      </c>
      <c r="E8" s="134" t="n">
        <v>4542</v>
      </c>
      <c r="F8" s="135" t="n">
        <v>4136</v>
      </c>
      <c r="G8" s="136" t="n">
        <f aca="false">(F8*100)/$E8</f>
        <v>91.0612065169529</v>
      </c>
      <c r="H8" s="135" t="n">
        <v>3752</v>
      </c>
      <c r="I8" s="136" t="n">
        <f aca="false">(H8*100)/$E8</f>
        <v>82.6067811536768</v>
      </c>
      <c r="J8" s="136" t="n">
        <f aca="false">(H8*100)/$F8</f>
        <v>90.715667311412</v>
      </c>
      <c r="L8" s="160" t="s">
        <v>237</v>
      </c>
      <c r="M8" s="131" t="s">
        <v>111</v>
      </c>
      <c r="N8" s="133" t="n">
        <v>29</v>
      </c>
      <c r="P8" s="139" t="n">
        <v>384</v>
      </c>
      <c r="Q8" s="136" t="n">
        <f aca="false">(P8*100)/$E8</f>
        <v>8.45442536327609</v>
      </c>
      <c r="R8" s="136" t="n">
        <f aca="false">(P8*100)/$F8</f>
        <v>9.28433268858801</v>
      </c>
      <c r="S8" s="137" t="n">
        <v>226</v>
      </c>
      <c r="T8" s="138" t="n">
        <f aca="false">(S8*100)/$E8</f>
        <v>4.97578159401145</v>
      </c>
      <c r="U8" s="138" t="n">
        <f aca="false">(S8*100)/$F8</f>
        <v>5.4642166344294</v>
      </c>
      <c r="X8" s="130"/>
    </row>
    <row r="9" customFormat="false" ht="14.65" hidden="false" customHeight="false" outlineLevel="0" collapsed="false">
      <c r="A9" s="160" t="s">
        <v>238</v>
      </c>
      <c r="B9" s="131" t="s">
        <v>113</v>
      </c>
      <c r="C9" s="133" t="n">
        <v>35</v>
      </c>
      <c r="E9" s="134" t="n">
        <v>4673</v>
      </c>
      <c r="F9" s="135" t="n">
        <v>4342</v>
      </c>
      <c r="G9" s="136" t="n">
        <f aca="false">(F9*100)/$E9</f>
        <v>92.9167558313717</v>
      </c>
      <c r="H9" s="135" t="n">
        <v>3968</v>
      </c>
      <c r="I9" s="136" t="n">
        <f aca="false">(H9*100)/$E9</f>
        <v>84.9133319066981</v>
      </c>
      <c r="J9" s="136" t="n">
        <f aca="false">(H9*100)/$F9</f>
        <v>91.3864578535237</v>
      </c>
      <c r="L9" s="160" t="s">
        <v>238</v>
      </c>
      <c r="M9" s="131" t="s">
        <v>113</v>
      </c>
      <c r="N9" s="133" t="n">
        <v>35</v>
      </c>
      <c r="P9" s="139" t="n">
        <v>374</v>
      </c>
      <c r="Q9" s="136" t="n">
        <f aca="false">(P9*100)/$E9</f>
        <v>8.00342392467366</v>
      </c>
      <c r="R9" s="136" t="n">
        <f aca="false">(P9*100)/$F9</f>
        <v>8.61354214647628</v>
      </c>
      <c r="S9" s="137" t="n">
        <v>197</v>
      </c>
      <c r="T9" s="138" t="n">
        <f aca="false">(S9*100)/$E9</f>
        <v>4.2157072544404</v>
      </c>
      <c r="U9" s="138" t="n">
        <f aca="false">(S9*100)/$F9</f>
        <v>4.53707968678029</v>
      </c>
      <c r="X9" s="130"/>
    </row>
    <row r="10" customFormat="false" ht="14.65" hidden="false" customHeight="false" outlineLevel="0" collapsed="false">
      <c r="A10" s="160" t="s">
        <v>239</v>
      </c>
      <c r="B10" s="131" t="s">
        <v>115</v>
      </c>
      <c r="C10" s="133" t="n">
        <v>22</v>
      </c>
      <c r="E10" s="134" t="n">
        <v>3585</v>
      </c>
      <c r="F10" s="135" t="n">
        <v>3435</v>
      </c>
      <c r="G10" s="136" t="n">
        <f aca="false">(F10*100)/$E10</f>
        <v>95.81589958159</v>
      </c>
      <c r="H10" s="135" t="n">
        <v>3109</v>
      </c>
      <c r="I10" s="136" t="n">
        <f aca="false">(H10*100)/$E10</f>
        <v>86.7224546722455</v>
      </c>
      <c r="J10" s="136" t="n">
        <f aca="false">(H10*100)/$F10</f>
        <v>90.509461426492</v>
      </c>
      <c r="L10" s="160" t="s">
        <v>239</v>
      </c>
      <c r="M10" s="131" t="s">
        <v>115</v>
      </c>
      <c r="N10" s="133" t="n">
        <v>22</v>
      </c>
      <c r="P10" s="139" t="n">
        <v>326</v>
      </c>
      <c r="Q10" s="136" t="n">
        <f aca="false">(P10*100)/$E10</f>
        <v>9.09344490934449</v>
      </c>
      <c r="R10" s="136" t="n">
        <f aca="false">(P10*100)/$F10</f>
        <v>9.49053857350801</v>
      </c>
      <c r="S10" s="137" t="n">
        <v>169</v>
      </c>
      <c r="T10" s="138" t="n">
        <f aca="false">(S10*100)/$E10</f>
        <v>4.71408647140865</v>
      </c>
      <c r="U10" s="138" t="n">
        <f aca="false">(S10*100)/$F10</f>
        <v>4.91994177583697</v>
      </c>
      <c r="X10" s="130"/>
    </row>
    <row r="11" customFormat="false" ht="14.65" hidden="false" customHeight="false" outlineLevel="0" collapsed="false">
      <c r="A11" s="160" t="s">
        <v>240</v>
      </c>
      <c r="B11" s="131" t="s">
        <v>117</v>
      </c>
      <c r="C11" s="140" t="s">
        <v>118</v>
      </c>
      <c r="E11" s="134" t="n">
        <v>349220</v>
      </c>
      <c r="F11" s="135" t="n">
        <v>304524</v>
      </c>
      <c r="G11" s="136" t="n">
        <f aca="false">(F11*100)/$E11</f>
        <v>87.2011912261612</v>
      </c>
      <c r="H11" s="135" t="n">
        <v>274565</v>
      </c>
      <c r="I11" s="136" t="n">
        <f aca="false">(H11*100)/$E11</f>
        <v>78.6223583987171</v>
      </c>
      <c r="J11" s="136" t="n">
        <f aca="false">(H11*100)/$F11</f>
        <v>90.1620233544811</v>
      </c>
      <c r="L11" s="160" t="s">
        <v>240</v>
      </c>
      <c r="M11" s="131" t="s">
        <v>117</v>
      </c>
      <c r="N11" s="140" t="s">
        <v>118</v>
      </c>
      <c r="P11" s="139" t="n">
        <v>29959</v>
      </c>
      <c r="Q11" s="136" t="n">
        <f aca="false">(P11*100)/$E11</f>
        <v>8.57883282744402</v>
      </c>
      <c r="R11" s="136" t="n">
        <f aca="false">(P11*100)/$F11</f>
        <v>9.83797664551891</v>
      </c>
      <c r="S11" s="137" t="n">
        <v>11787</v>
      </c>
      <c r="T11" s="138" t="n">
        <f aca="false">(S11*100)/$E11</f>
        <v>3.37523624076513</v>
      </c>
      <c r="U11" s="138" t="n">
        <f aca="false">(S11*100)/$F11</f>
        <v>3.87063088623557</v>
      </c>
      <c r="X11" s="130"/>
    </row>
    <row r="12" customFormat="false" ht="14.65" hidden="false" customHeight="false" outlineLevel="0" collapsed="false">
      <c r="A12" s="160" t="s">
        <v>241</v>
      </c>
      <c r="B12" s="131" t="s">
        <v>120</v>
      </c>
      <c r="C12" s="133" t="n">
        <v>24</v>
      </c>
      <c r="E12" s="134" t="n">
        <v>2336</v>
      </c>
      <c r="F12" s="135" t="n">
        <v>1992</v>
      </c>
      <c r="G12" s="136" t="n">
        <f aca="false">(F12*100)/$E12</f>
        <v>85.2739726027397</v>
      </c>
      <c r="H12" s="135" t="n">
        <v>1750</v>
      </c>
      <c r="I12" s="136" t="n">
        <f aca="false">(H12*100)/$E12</f>
        <v>74.9143835616438</v>
      </c>
      <c r="J12" s="136" t="n">
        <f aca="false">(H12*100)/$F12</f>
        <v>87.85140562249</v>
      </c>
      <c r="L12" s="160" t="s">
        <v>241</v>
      </c>
      <c r="M12" s="131" t="s">
        <v>120</v>
      </c>
      <c r="N12" s="133" t="n">
        <v>24</v>
      </c>
      <c r="P12" s="139" t="n">
        <v>242</v>
      </c>
      <c r="Q12" s="136" t="n">
        <f aca="false">(P12*100)/$E12</f>
        <v>10.3595890410959</v>
      </c>
      <c r="R12" s="136" t="n">
        <f aca="false">(P12*100)/$F12</f>
        <v>12.14859437751</v>
      </c>
      <c r="S12" s="137" t="n">
        <v>151</v>
      </c>
      <c r="T12" s="138" t="n">
        <f aca="false">(S12*100)/$E12</f>
        <v>6.46404109589041</v>
      </c>
      <c r="U12" s="138" t="n">
        <f aca="false">(S12*100)/$F12</f>
        <v>7.58032128514056</v>
      </c>
      <c r="X12" s="130"/>
    </row>
    <row r="13" customFormat="false" ht="14.65" hidden="false" customHeight="false" outlineLevel="0" collapsed="false">
      <c r="A13" s="160" t="s">
        <v>242</v>
      </c>
      <c r="B13" s="131" t="s">
        <v>122</v>
      </c>
      <c r="C13" s="133" t="n">
        <v>17</v>
      </c>
      <c r="E13" s="134" t="n">
        <v>12741</v>
      </c>
      <c r="F13" s="135" t="n">
        <v>11251</v>
      </c>
      <c r="G13" s="136" t="n">
        <f aca="false">(F13*100)/$E13</f>
        <v>88.305470528216</v>
      </c>
      <c r="H13" s="135" t="n">
        <v>10134</v>
      </c>
      <c r="I13" s="136" t="n">
        <f aca="false">(H13*100)/$E13</f>
        <v>79.5384977631269</v>
      </c>
      <c r="J13" s="136" t="n">
        <f aca="false">(H13*100)/$F13</f>
        <v>90.0719936005689</v>
      </c>
      <c r="L13" s="160" t="s">
        <v>242</v>
      </c>
      <c r="M13" s="131" t="s">
        <v>122</v>
      </c>
      <c r="N13" s="133" t="n">
        <v>17</v>
      </c>
      <c r="P13" s="139" t="n">
        <v>1117</v>
      </c>
      <c r="Q13" s="136" t="n">
        <f aca="false">(P13*100)/$E13</f>
        <v>8.76697276508908</v>
      </c>
      <c r="R13" s="136" t="n">
        <f aca="false">(P13*100)/$F13</f>
        <v>9.92800639943116</v>
      </c>
      <c r="S13" s="137" t="n">
        <v>506</v>
      </c>
      <c r="T13" s="138" t="n">
        <f aca="false">(S13*100)/$E13</f>
        <v>3.97143081390786</v>
      </c>
      <c r="U13" s="138" t="n">
        <f aca="false">(S13*100)/$F13</f>
        <v>4.49737801084348</v>
      </c>
      <c r="X13" s="130"/>
    </row>
    <row r="14" customFormat="false" ht="14.65" hidden="false" customHeight="false" outlineLevel="0" collapsed="false">
      <c r="A14" s="160" t="s">
        <v>243</v>
      </c>
      <c r="B14" s="131" t="s">
        <v>244</v>
      </c>
      <c r="C14" s="133" t="n">
        <v>20</v>
      </c>
      <c r="E14" s="134" t="n">
        <v>9477</v>
      </c>
      <c r="F14" s="135" t="n">
        <v>8689</v>
      </c>
      <c r="G14" s="136" t="n">
        <f aca="false">(F14*100)/$E14</f>
        <v>91.6851324258732</v>
      </c>
      <c r="H14" s="135" t="n">
        <v>7904</v>
      </c>
      <c r="I14" s="136" t="n">
        <f aca="false">(H14*100)/$E14</f>
        <v>83.4019204389575</v>
      </c>
      <c r="J14" s="136" t="n">
        <f aca="false">(H14*100)/$F14</f>
        <v>90.9655886753366</v>
      </c>
      <c r="L14" s="160" t="s">
        <v>243</v>
      </c>
      <c r="M14" s="131" t="s">
        <v>244</v>
      </c>
      <c r="N14" s="133" t="n">
        <v>20</v>
      </c>
      <c r="P14" s="139" t="n">
        <v>785</v>
      </c>
      <c r="Q14" s="136" t="n">
        <f aca="false">(P14*100)/$E14</f>
        <v>8.28321198691569</v>
      </c>
      <c r="R14" s="136" t="n">
        <f aca="false">(P14*100)/$F14</f>
        <v>9.03441132466337</v>
      </c>
      <c r="S14" s="137" t="n">
        <v>435</v>
      </c>
      <c r="T14" s="138" t="n">
        <f aca="false">(S14*100)/$E14</f>
        <v>4.5900601456157</v>
      </c>
      <c r="U14" s="138" t="n">
        <f aca="false">(S14*100)/$F14</f>
        <v>5.00632984232938</v>
      </c>
      <c r="X14" s="130"/>
    </row>
    <row r="15" customFormat="false" ht="14.65" hidden="false" customHeight="false" outlineLevel="0" collapsed="false">
      <c r="A15" s="160" t="s">
        <v>245</v>
      </c>
      <c r="B15" s="131" t="s">
        <v>126</v>
      </c>
      <c r="C15" s="133" t="n">
        <v>23</v>
      </c>
      <c r="E15" s="134" t="n">
        <v>1848</v>
      </c>
      <c r="F15" s="135" t="n">
        <v>1625</v>
      </c>
      <c r="G15" s="136" t="n">
        <f aca="false">(F15*100)/$E15</f>
        <v>87.9329004329004</v>
      </c>
      <c r="H15" s="135" t="n">
        <v>1414</v>
      </c>
      <c r="I15" s="136" t="n">
        <f aca="false">(H15*100)/$E15</f>
        <v>76.5151515151515</v>
      </c>
      <c r="J15" s="136" t="n">
        <f aca="false">(H15*100)/$F15</f>
        <v>87.0153846153846</v>
      </c>
      <c r="L15" s="160" t="s">
        <v>245</v>
      </c>
      <c r="M15" s="131" t="s">
        <v>126</v>
      </c>
      <c r="N15" s="133" t="n">
        <v>23</v>
      </c>
      <c r="P15" s="139" t="n">
        <v>211</v>
      </c>
      <c r="Q15" s="136" t="n">
        <f aca="false">(P15*100)/$E15</f>
        <v>11.4177489177489</v>
      </c>
      <c r="R15" s="136" t="n">
        <f aca="false">(P15*100)/$F15</f>
        <v>12.9846153846154</v>
      </c>
      <c r="S15" s="137" t="n">
        <v>119</v>
      </c>
      <c r="T15" s="138" t="n">
        <f aca="false">(S15*100)/$E15</f>
        <v>6.43939393939394</v>
      </c>
      <c r="U15" s="138" t="n">
        <f aca="false">(S15*100)/$F15</f>
        <v>7.32307692307692</v>
      </c>
      <c r="X15" s="130"/>
    </row>
    <row r="16" customFormat="false" ht="14.65" hidden="false" customHeight="false" outlineLevel="0" collapsed="false">
      <c r="A16" s="160" t="s">
        <v>246</v>
      </c>
      <c r="B16" s="131" t="s">
        <v>128</v>
      </c>
      <c r="C16" s="140" t="s">
        <v>129</v>
      </c>
      <c r="E16" s="134" t="n">
        <v>29747</v>
      </c>
      <c r="F16" s="135" t="n">
        <v>26741</v>
      </c>
      <c r="G16" s="136" t="n">
        <f aca="false">(F16*100)/$E16</f>
        <v>89.8947793054762</v>
      </c>
      <c r="H16" s="135" t="n">
        <v>24621</v>
      </c>
      <c r="I16" s="136" t="n">
        <f aca="false">(H16*100)/$E16</f>
        <v>82.7680102195179</v>
      </c>
      <c r="J16" s="136" t="n">
        <f aca="false">(H16*100)/$F16</f>
        <v>92.0720990239707</v>
      </c>
      <c r="L16" s="160" t="s">
        <v>246</v>
      </c>
      <c r="M16" s="131" t="s">
        <v>128</v>
      </c>
      <c r="N16" s="140" t="s">
        <v>129</v>
      </c>
      <c r="P16" s="139" t="n">
        <v>2120</v>
      </c>
      <c r="Q16" s="136" t="n">
        <f aca="false">(P16*100)/$E16</f>
        <v>7.12676908595825</v>
      </c>
      <c r="R16" s="136" t="n">
        <f aca="false">(P16*100)/$F16</f>
        <v>7.92790097602932</v>
      </c>
      <c r="S16" s="137" t="n">
        <v>853</v>
      </c>
      <c r="T16" s="138" t="n">
        <f aca="false">(S16*100)/$E16</f>
        <v>2.86751605203886</v>
      </c>
      <c r="U16" s="138" t="n">
        <f aca="false">(S16*100)/$F16</f>
        <v>3.18985827007217</v>
      </c>
      <c r="X16" s="130"/>
    </row>
    <row r="17" customFormat="false" ht="14.65" hidden="false" customHeight="false" outlineLevel="0" collapsed="false">
      <c r="A17" s="160" t="s">
        <v>247</v>
      </c>
      <c r="B17" s="131" t="s">
        <v>131</v>
      </c>
      <c r="C17" s="133" t="n">
        <v>24</v>
      </c>
      <c r="E17" s="134" t="n">
        <v>2248</v>
      </c>
      <c r="F17" s="135" t="n">
        <v>2029</v>
      </c>
      <c r="G17" s="136" t="n">
        <f aca="false">(F17*100)/$E17</f>
        <v>90.2580071174377</v>
      </c>
      <c r="H17" s="135" t="n">
        <v>1842</v>
      </c>
      <c r="I17" s="136" t="n">
        <f aca="false">(H17*100)/$E17</f>
        <v>81.9395017793594</v>
      </c>
      <c r="J17" s="136" t="n">
        <f aca="false">(H17*100)/$F17</f>
        <v>90.7836372597339</v>
      </c>
      <c r="L17" s="160" t="s">
        <v>247</v>
      </c>
      <c r="M17" s="131" t="s">
        <v>131</v>
      </c>
      <c r="N17" s="133" t="n">
        <v>24</v>
      </c>
      <c r="P17" s="139" t="n">
        <v>187</v>
      </c>
      <c r="Q17" s="136" t="n">
        <f aca="false">(P17*100)/$E17</f>
        <v>8.31850533807829</v>
      </c>
      <c r="R17" s="136" t="n">
        <f aca="false">(P17*100)/$F17</f>
        <v>9.21636274026614</v>
      </c>
      <c r="S17" s="137" t="n">
        <v>111</v>
      </c>
      <c r="T17" s="138" t="n">
        <f aca="false">(S17*100)/$E17</f>
        <v>4.93772241992883</v>
      </c>
      <c r="U17" s="138" t="n">
        <f aca="false">(S17*100)/$F17</f>
        <v>5.47067520946279</v>
      </c>
      <c r="X17" s="130"/>
    </row>
    <row r="18" customFormat="false" ht="14.65" hidden="false" customHeight="false" outlineLevel="0" collapsed="false">
      <c r="A18" s="160" t="s">
        <v>248</v>
      </c>
      <c r="B18" s="131" t="s">
        <v>133</v>
      </c>
      <c r="C18" s="133" t="n">
        <v>35</v>
      </c>
      <c r="E18" s="134" t="n">
        <v>1637</v>
      </c>
      <c r="F18" s="135" t="n">
        <v>1378</v>
      </c>
      <c r="G18" s="136" t="n">
        <f aca="false">(F18*100)/$E18</f>
        <v>84.1783750763592</v>
      </c>
      <c r="H18" s="135" t="n">
        <v>1150</v>
      </c>
      <c r="I18" s="136" t="n">
        <f aca="false">(H18*100)/$E18</f>
        <v>70.2504581551619</v>
      </c>
      <c r="J18" s="136" t="n">
        <f aca="false">(H18*100)/$F18</f>
        <v>83.4542815674891</v>
      </c>
      <c r="L18" s="160" t="s">
        <v>248</v>
      </c>
      <c r="M18" s="131" t="s">
        <v>133</v>
      </c>
      <c r="N18" s="133" t="n">
        <v>35</v>
      </c>
      <c r="P18" s="139" t="n">
        <v>228</v>
      </c>
      <c r="Q18" s="136" t="n">
        <f aca="false">(P18*100)/$E18</f>
        <v>13.9279169211973</v>
      </c>
      <c r="R18" s="136" t="n">
        <f aca="false">(P18*100)/$F18</f>
        <v>16.5457184325109</v>
      </c>
      <c r="S18" s="137" t="n">
        <v>164</v>
      </c>
      <c r="T18" s="138" t="n">
        <f aca="false">(S18*100)/$E18</f>
        <v>10.0183262064753</v>
      </c>
      <c r="U18" s="138" t="n">
        <f aca="false">(S18*100)/$F18</f>
        <v>11.9013062409289</v>
      </c>
      <c r="X18" s="130"/>
    </row>
    <row r="19" customFormat="false" ht="14.65" hidden="false" customHeight="false" outlineLevel="0" collapsed="false">
      <c r="A19" s="160" t="s">
        <v>249</v>
      </c>
      <c r="B19" s="131" t="s">
        <v>250</v>
      </c>
      <c r="C19" s="133" t="n">
        <v>24</v>
      </c>
      <c r="E19" s="134" t="n">
        <v>1100</v>
      </c>
      <c r="F19" s="135" t="n">
        <v>912</v>
      </c>
      <c r="G19" s="136" t="n">
        <f aca="false">(F19*100)/$E19</f>
        <v>82.9090909090909</v>
      </c>
      <c r="H19" s="135" t="n">
        <v>818</v>
      </c>
      <c r="I19" s="136" t="n">
        <f aca="false">(H19*100)/$E19</f>
        <v>74.3636363636364</v>
      </c>
      <c r="J19" s="136" t="n">
        <f aca="false">(H19*100)/$F19</f>
        <v>89.6929824561404</v>
      </c>
      <c r="L19" s="160" t="s">
        <v>249</v>
      </c>
      <c r="M19" s="131" t="s">
        <v>250</v>
      </c>
      <c r="N19" s="133" t="n">
        <v>24</v>
      </c>
      <c r="P19" s="139" t="n">
        <v>94</v>
      </c>
      <c r="Q19" s="136" t="n">
        <f aca="false">(P19*100)/$E19</f>
        <v>8.54545454545455</v>
      </c>
      <c r="R19" s="136" t="n">
        <f aca="false">(P19*100)/$F19</f>
        <v>10.3070175438596</v>
      </c>
      <c r="S19" s="137" t="n">
        <v>76</v>
      </c>
      <c r="T19" s="138" t="n">
        <f aca="false">(S19*100)/$E19</f>
        <v>6.90909090909091</v>
      </c>
      <c r="U19" s="138" t="n">
        <f aca="false">(S19*100)/$F19</f>
        <v>8.33333333333333</v>
      </c>
      <c r="X19" s="130"/>
    </row>
    <row r="20" customFormat="false" ht="14.65" hidden="false" customHeight="false" outlineLevel="0" collapsed="false">
      <c r="A20" s="160" t="s">
        <v>251</v>
      </c>
      <c r="B20" s="131" t="s">
        <v>137</v>
      </c>
      <c r="C20" s="133" t="n">
        <v>23</v>
      </c>
      <c r="E20" s="134" t="n">
        <v>2541</v>
      </c>
      <c r="F20" s="135" t="n">
        <v>2239</v>
      </c>
      <c r="G20" s="136" t="n">
        <f aca="false">(F20*100)/$E20</f>
        <v>88.1149153876427</v>
      </c>
      <c r="H20" s="135" t="n">
        <v>1931</v>
      </c>
      <c r="I20" s="136" t="n">
        <f aca="false">(H20*100)/$E20</f>
        <v>75.9937032664305</v>
      </c>
      <c r="J20" s="136" t="n">
        <f aca="false">(H20*100)/$F20</f>
        <v>86.243858865565</v>
      </c>
      <c r="L20" s="160" t="s">
        <v>251</v>
      </c>
      <c r="M20" s="131" t="s">
        <v>137</v>
      </c>
      <c r="N20" s="133" t="n">
        <v>23</v>
      </c>
      <c r="P20" s="139" t="n">
        <v>308</v>
      </c>
      <c r="Q20" s="136" t="n">
        <f aca="false">(P20*100)/$E20</f>
        <v>12.1212121212121</v>
      </c>
      <c r="R20" s="136" t="n">
        <f aca="false">(P20*100)/$F20</f>
        <v>13.756141134435</v>
      </c>
      <c r="S20" s="137" t="n">
        <v>178</v>
      </c>
      <c r="T20" s="138" t="n">
        <f aca="false">(S20*100)/$E20</f>
        <v>7.00511609602519</v>
      </c>
      <c r="U20" s="138" t="n">
        <f aca="false">(S20*100)/$F20</f>
        <v>7.94997766860205</v>
      </c>
      <c r="X20" s="130"/>
    </row>
    <row r="21" customFormat="false" ht="14.65" hidden="false" customHeight="false" outlineLevel="0" collapsed="false">
      <c r="A21" s="160" t="s">
        <v>252</v>
      </c>
      <c r="B21" s="131" t="s">
        <v>139</v>
      </c>
      <c r="C21" s="133" t="n">
        <v>28</v>
      </c>
      <c r="E21" s="134" t="n">
        <v>2474</v>
      </c>
      <c r="F21" s="135" t="n">
        <v>2224</v>
      </c>
      <c r="G21" s="136" t="n">
        <f aca="false">(F21*100)/$E21</f>
        <v>89.8949070331447</v>
      </c>
      <c r="H21" s="135" t="n">
        <v>2025</v>
      </c>
      <c r="I21" s="136" t="n">
        <f aca="false">(H21*100)/$E21</f>
        <v>81.8512530315279</v>
      </c>
      <c r="J21" s="136" t="n">
        <f aca="false">(H21*100)/$F21</f>
        <v>91.0521582733813</v>
      </c>
      <c r="L21" s="160" t="s">
        <v>252</v>
      </c>
      <c r="M21" s="131" t="s">
        <v>139</v>
      </c>
      <c r="N21" s="133" t="n">
        <v>28</v>
      </c>
      <c r="P21" s="139" t="n">
        <v>199</v>
      </c>
      <c r="Q21" s="136" t="n">
        <f aca="false">(P21*100)/$E21</f>
        <v>8.04365400161682</v>
      </c>
      <c r="R21" s="136" t="n">
        <f aca="false">(P21*100)/$F21</f>
        <v>8.94784172661871</v>
      </c>
      <c r="S21" s="137" t="n">
        <v>102</v>
      </c>
      <c r="T21" s="138" t="n">
        <f aca="false">(S21*100)/$E21</f>
        <v>4.12287793047696</v>
      </c>
      <c r="U21" s="138" t="n">
        <f aca="false">(S21*100)/$F21</f>
        <v>4.5863309352518</v>
      </c>
      <c r="X21" s="130"/>
    </row>
    <row r="22" customFormat="false" ht="14.65" hidden="false" customHeight="false" outlineLevel="0" collapsed="false">
      <c r="A22" s="160" t="s">
        <v>253</v>
      </c>
      <c r="B22" s="131" t="s">
        <v>141</v>
      </c>
      <c r="C22" s="133" t="n">
        <v>30</v>
      </c>
      <c r="E22" s="134" t="n">
        <v>3301</v>
      </c>
      <c r="F22" s="135" t="n">
        <v>2985</v>
      </c>
      <c r="G22" s="136" t="n">
        <f aca="false">(F22*100)/$E22</f>
        <v>90.4271432899122</v>
      </c>
      <c r="H22" s="135" t="n">
        <v>2640</v>
      </c>
      <c r="I22" s="136" t="n">
        <f aca="false">(H22*100)/$E22</f>
        <v>79.9757649197213</v>
      </c>
      <c r="J22" s="136" t="n">
        <f aca="false">(H22*100)/$F22</f>
        <v>88.4422110552764</v>
      </c>
      <c r="L22" s="160" t="s">
        <v>253</v>
      </c>
      <c r="M22" s="131" t="s">
        <v>141</v>
      </c>
      <c r="N22" s="133" t="n">
        <v>30</v>
      </c>
      <c r="P22" s="139" t="n">
        <v>345</v>
      </c>
      <c r="Q22" s="136" t="n">
        <f aca="false">(P22*100)/$E22</f>
        <v>10.4513783701909</v>
      </c>
      <c r="R22" s="136" t="n">
        <f aca="false">(P22*100)/$F22</f>
        <v>11.5577889447236</v>
      </c>
      <c r="S22" s="137" t="n">
        <v>185</v>
      </c>
      <c r="T22" s="138" t="n">
        <f aca="false">(S22*100)/$E22</f>
        <v>5.60436231445017</v>
      </c>
      <c r="U22" s="138" t="n">
        <f aca="false">(S22*100)/$F22</f>
        <v>6.19765494137354</v>
      </c>
      <c r="X22" s="130"/>
    </row>
    <row r="23" customFormat="false" ht="14.65" hidden="false" customHeight="false" outlineLevel="0" collapsed="false">
      <c r="A23" s="160" t="s">
        <v>254</v>
      </c>
      <c r="B23" s="131" t="s">
        <v>143</v>
      </c>
      <c r="C23" s="133" t="n">
        <v>35</v>
      </c>
      <c r="E23" s="134" t="n">
        <v>2720</v>
      </c>
      <c r="F23" s="135" t="n">
        <v>2469</v>
      </c>
      <c r="G23" s="136" t="n">
        <f aca="false">(F23*100)/$E23</f>
        <v>90.7720588235294</v>
      </c>
      <c r="H23" s="135" t="n">
        <v>2203</v>
      </c>
      <c r="I23" s="136" t="n">
        <f aca="false">(H23*100)/$E23</f>
        <v>80.9926470588235</v>
      </c>
      <c r="J23" s="136" t="n">
        <f aca="false">(H23*100)/$F23</f>
        <v>89.2264074524099</v>
      </c>
      <c r="L23" s="160" t="s">
        <v>254</v>
      </c>
      <c r="M23" s="131" t="s">
        <v>143</v>
      </c>
      <c r="N23" s="133" t="n">
        <v>35</v>
      </c>
      <c r="P23" s="139" t="n">
        <v>266</v>
      </c>
      <c r="Q23" s="136" t="n">
        <f aca="false">(P23*100)/$E23</f>
        <v>9.77941176470588</v>
      </c>
      <c r="R23" s="136" t="n">
        <f aca="false">(P23*100)/$F23</f>
        <v>10.7735925475901</v>
      </c>
      <c r="S23" s="137" t="n">
        <v>154</v>
      </c>
      <c r="T23" s="138" t="n">
        <f aca="false">(S23*100)/$E23</f>
        <v>5.66176470588235</v>
      </c>
      <c r="U23" s="138" t="n">
        <f aca="false">(S23*100)/$F23</f>
        <v>6.23734305386796</v>
      </c>
      <c r="X23" s="130"/>
    </row>
    <row r="24" customFormat="false" ht="14.65" hidden="false" customHeight="false" outlineLevel="0" collapsed="false">
      <c r="A24" s="160" t="s">
        <v>255</v>
      </c>
      <c r="B24" s="131" t="s">
        <v>145</v>
      </c>
      <c r="C24" s="133" t="n">
        <v>20</v>
      </c>
      <c r="E24" s="134" t="n">
        <v>13078</v>
      </c>
      <c r="F24" s="135" t="n">
        <v>11905</v>
      </c>
      <c r="G24" s="136" t="n">
        <f aca="false">(F24*100)/$E24</f>
        <v>91.0307386450528</v>
      </c>
      <c r="H24" s="135" t="n">
        <v>10905</v>
      </c>
      <c r="I24" s="136" t="n">
        <f aca="false">(H24*100)/$E24</f>
        <v>83.3843095274507</v>
      </c>
      <c r="J24" s="136" t="n">
        <f aca="false">(H24*100)/$F24</f>
        <v>91.6001679966401</v>
      </c>
      <c r="L24" s="160" t="s">
        <v>255</v>
      </c>
      <c r="M24" s="131" t="s">
        <v>145</v>
      </c>
      <c r="N24" s="133" t="n">
        <v>20</v>
      </c>
      <c r="P24" s="139" t="n">
        <v>1000</v>
      </c>
      <c r="Q24" s="136" t="n">
        <f aca="false">(P24*100)/$E24</f>
        <v>7.64642911760208</v>
      </c>
      <c r="R24" s="136" t="n">
        <f aca="false">(P24*100)/$F24</f>
        <v>8.39983200335993</v>
      </c>
      <c r="S24" s="137" t="n">
        <v>410</v>
      </c>
      <c r="T24" s="138" t="n">
        <f aca="false">(S24*100)/$E24</f>
        <v>3.13503593821685</v>
      </c>
      <c r="U24" s="138" t="n">
        <f aca="false">(S24*100)/$F24</f>
        <v>3.44393112137757</v>
      </c>
      <c r="X24" s="130"/>
    </row>
    <row r="25" customFormat="false" ht="14.65" hidden="false" customHeight="false" outlineLevel="0" collapsed="false">
      <c r="A25" s="160" t="s">
        <v>256</v>
      </c>
      <c r="B25" s="131" t="s">
        <v>147</v>
      </c>
      <c r="C25" s="133" t="n">
        <v>21</v>
      </c>
      <c r="E25" s="134" t="n">
        <v>15896</v>
      </c>
      <c r="F25" s="135" t="n">
        <v>14392</v>
      </c>
      <c r="G25" s="136" t="n">
        <f aca="false">(F25*100)/$E25</f>
        <v>90.5385002516356</v>
      </c>
      <c r="H25" s="135" t="n">
        <v>12830</v>
      </c>
      <c r="I25" s="136" t="n">
        <f aca="false">(H25*100)/$E25</f>
        <v>80.7121288374434</v>
      </c>
      <c r="J25" s="136" t="n">
        <f aca="false">(H25*100)/$F25</f>
        <v>89.1467481934408</v>
      </c>
      <c r="L25" s="160" t="s">
        <v>256</v>
      </c>
      <c r="M25" s="131" t="s">
        <v>147</v>
      </c>
      <c r="N25" s="133" t="n">
        <v>21</v>
      </c>
      <c r="P25" s="139" t="n">
        <v>1562</v>
      </c>
      <c r="Q25" s="136" t="n">
        <f aca="false">(P25*100)/$E25</f>
        <v>9.82637141419225</v>
      </c>
      <c r="R25" s="136" t="n">
        <f aca="false">(P25*100)/$F25</f>
        <v>10.8532518065592</v>
      </c>
      <c r="S25" s="137" t="n">
        <v>743</v>
      </c>
      <c r="T25" s="138" t="n">
        <f aca="false">(S25*100)/$E25</f>
        <v>4.67413185707096</v>
      </c>
      <c r="U25" s="138" t="n">
        <f aca="false">(S25*100)/$F25</f>
        <v>5.16259032795998</v>
      </c>
      <c r="X25" s="130"/>
    </row>
    <row r="26" customFormat="false" ht="14.65" hidden="false" customHeight="false" outlineLevel="0" collapsed="false">
      <c r="A26" s="160" t="s">
        <v>257</v>
      </c>
      <c r="B26" s="131" t="s">
        <v>149</v>
      </c>
      <c r="C26" s="133" t="n">
        <v>22</v>
      </c>
      <c r="E26" s="134" t="n">
        <v>11539</v>
      </c>
      <c r="F26" s="135" t="n">
        <v>10575</v>
      </c>
      <c r="G26" s="136" t="n">
        <f aca="false">(F26*100)/$E26</f>
        <v>91.645723199584</v>
      </c>
      <c r="H26" s="135" t="n">
        <v>9581</v>
      </c>
      <c r="I26" s="136" t="n">
        <f aca="false">(H26*100)/$E26</f>
        <v>83.0314585319352</v>
      </c>
      <c r="J26" s="136" t="n">
        <f aca="false">(H26*100)/$F26</f>
        <v>90.6004728132388</v>
      </c>
      <c r="L26" s="160" t="s">
        <v>257</v>
      </c>
      <c r="M26" s="131" t="s">
        <v>149</v>
      </c>
      <c r="N26" s="133" t="n">
        <v>22</v>
      </c>
      <c r="P26" s="139" t="n">
        <v>994</v>
      </c>
      <c r="Q26" s="136" t="n">
        <f aca="false">(P26*100)/$E26</f>
        <v>8.61426466764884</v>
      </c>
      <c r="R26" s="136" t="n">
        <f aca="false">(P26*100)/$F26</f>
        <v>9.39952718676123</v>
      </c>
      <c r="S26" s="137" t="n">
        <v>393</v>
      </c>
      <c r="T26" s="138" t="n">
        <f aca="false">(S26*100)/$E26</f>
        <v>3.4058410607505</v>
      </c>
      <c r="U26" s="138" t="n">
        <f aca="false">(S26*100)/$F26</f>
        <v>3.71631205673759</v>
      </c>
      <c r="X26" s="130"/>
    </row>
    <row r="27" customFormat="false" ht="14.65" hidden="false" customHeight="false" outlineLevel="0" collapsed="false">
      <c r="A27" s="160" t="s">
        <v>258</v>
      </c>
      <c r="B27" s="131" t="s">
        <v>151</v>
      </c>
      <c r="C27" s="133" t="n">
        <v>23</v>
      </c>
      <c r="E27" s="134" t="n">
        <v>5219</v>
      </c>
      <c r="F27" s="135" t="n">
        <v>4657</v>
      </c>
      <c r="G27" s="136" t="n">
        <f aca="false">(F27*100)/$E27</f>
        <v>89.2316535734815</v>
      </c>
      <c r="H27" s="135" t="n">
        <v>4137</v>
      </c>
      <c r="I27" s="136" t="n">
        <f aca="false">(H27*100)/$E27</f>
        <v>79.268059015137</v>
      </c>
      <c r="J27" s="136" t="n">
        <f aca="false">(H27*100)/$F27</f>
        <v>88.8340133132918</v>
      </c>
      <c r="L27" s="160" t="s">
        <v>258</v>
      </c>
      <c r="M27" s="131" t="s">
        <v>151</v>
      </c>
      <c r="N27" s="133" t="n">
        <v>23</v>
      </c>
      <c r="P27" s="139" t="n">
        <v>520</v>
      </c>
      <c r="Q27" s="136" t="n">
        <f aca="false">(P27*100)/$E27</f>
        <v>9.96359455834451</v>
      </c>
      <c r="R27" s="136" t="n">
        <f aca="false">(P27*100)/$F27</f>
        <v>11.1659866867082</v>
      </c>
      <c r="S27" s="137" t="n">
        <v>281</v>
      </c>
      <c r="T27" s="138" t="n">
        <f aca="false">(S27*100)/$E27</f>
        <v>5.38417321325925</v>
      </c>
      <c r="U27" s="138" t="n">
        <f aca="false">(S27*100)/$F27</f>
        <v>6.03392742108654</v>
      </c>
      <c r="X27" s="130"/>
    </row>
    <row r="28" customFormat="false" ht="14.65" hidden="false" customHeight="false" outlineLevel="0" collapsed="false">
      <c r="A28" s="160" t="s">
        <v>259</v>
      </c>
      <c r="B28" s="131" t="s">
        <v>153</v>
      </c>
      <c r="C28" s="133" t="n">
        <v>1</v>
      </c>
      <c r="E28" s="134" t="n">
        <v>6323</v>
      </c>
      <c r="F28" s="135" t="n">
        <v>5778</v>
      </c>
      <c r="G28" s="136" t="n">
        <f aca="false">(F28*100)/$E28</f>
        <v>91.380673730824</v>
      </c>
      <c r="H28" s="135" t="n">
        <v>5387</v>
      </c>
      <c r="I28" s="136" t="n">
        <f aca="false">(H28*100)/$E28</f>
        <v>85.1969002055986</v>
      </c>
      <c r="J28" s="136" t="n">
        <f aca="false">(H28*100)/$F28</f>
        <v>93.232952578747</v>
      </c>
      <c r="L28" s="160" t="s">
        <v>259</v>
      </c>
      <c r="M28" s="131" t="s">
        <v>153</v>
      </c>
      <c r="N28" s="133" t="n">
        <v>1</v>
      </c>
      <c r="P28" s="139" t="n">
        <v>391</v>
      </c>
      <c r="Q28" s="136" t="n">
        <f aca="false">(P28*100)/$E28</f>
        <v>6.18377352522537</v>
      </c>
      <c r="R28" s="136" t="n">
        <f aca="false">(P28*100)/$F28</f>
        <v>6.76704742125303</v>
      </c>
      <c r="S28" s="137" t="n">
        <v>180</v>
      </c>
      <c r="T28" s="138" t="n">
        <f aca="false">(S28*100)/$E28</f>
        <v>2.84674996046181</v>
      </c>
      <c r="U28" s="138" t="n">
        <f aca="false">(S28*100)/$F28</f>
        <v>3.11526479750779</v>
      </c>
      <c r="X28" s="130"/>
    </row>
    <row r="29" customFormat="false" ht="14.65" hidden="false" customHeight="false" outlineLevel="0" collapsed="false">
      <c r="A29" s="160" t="s">
        <v>260</v>
      </c>
      <c r="B29" s="131" t="s">
        <v>155</v>
      </c>
      <c r="C29" s="133" t="n">
        <v>31</v>
      </c>
      <c r="E29" s="134" t="n">
        <v>10017</v>
      </c>
      <c r="F29" s="135" t="n">
        <v>9188</v>
      </c>
      <c r="G29" s="136" t="n">
        <f aca="false">(F29*100)/$E29</f>
        <v>91.7240690825597</v>
      </c>
      <c r="H29" s="135" t="n">
        <v>8321</v>
      </c>
      <c r="I29" s="136" t="n">
        <f aca="false">(H29*100)/$E29</f>
        <v>83.0687830687831</v>
      </c>
      <c r="J29" s="136" t="n">
        <f aca="false">(H29*100)/$F29</f>
        <v>90.5637788419678</v>
      </c>
      <c r="L29" s="160" t="s">
        <v>260</v>
      </c>
      <c r="M29" s="131" t="s">
        <v>155</v>
      </c>
      <c r="N29" s="133" t="n">
        <v>31</v>
      </c>
      <c r="P29" s="139" t="n">
        <v>867</v>
      </c>
      <c r="Q29" s="136" t="n">
        <f aca="false">(P29*100)/$E29</f>
        <v>8.65528601377658</v>
      </c>
      <c r="R29" s="136" t="n">
        <f aca="false">(P29*100)/$F29</f>
        <v>9.43622115803222</v>
      </c>
      <c r="S29" s="137" t="n">
        <v>489</v>
      </c>
      <c r="T29" s="138" t="n">
        <f aca="false">(S29*100)/$E29</f>
        <v>4.8817011081162</v>
      </c>
      <c r="U29" s="138" t="n">
        <f aca="false">(S29*100)/$F29</f>
        <v>5.32215933826731</v>
      </c>
      <c r="X29" s="130"/>
    </row>
    <row r="30" customFormat="false" ht="14.65" hidden="false" customHeight="false" outlineLevel="0" collapsed="false">
      <c r="A30" s="160" t="s">
        <v>261</v>
      </c>
      <c r="B30" s="131" t="s">
        <v>262</v>
      </c>
      <c r="C30" s="133" t="n">
        <v>21</v>
      </c>
      <c r="E30" s="134" t="n">
        <v>4310</v>
      </c>
      <c r="F30" s="135" t="n">
        <v>3757</v>
      </c>
      <c r="G30" s="136" t="n">
        <f aca="false">(F30*100)/$E30</f>
        <v>87.169373549884</v>
      </c>
      <c r="H30" s="135" t="n">
        <v>3325</v>
      </c>
      <c r="I30" s="136" t="n">
        <f aca="false">(H30*100)/$E30</f>
        <v>77.1461716937355</v>
      </c>
      <c r="J30" s="136" t="n">
        <f aca="false">(H30*100)/$F30</f>
        <v>88.5014639339899</v>
      </c>
      <c r="L30" s="160" t="s">
        <v>261</v>
      </c>
      <c r="M30" s="131" t="s">
        <v>262</v>
      </c>
      <c r="N30" s="133" t="n">
        <v>21</v>
      </c>
      <c r="P30" s="139" t="n">
        <v>432</v>
      </c>
      <c r="Q30" s="136" t="n">
        <f aca="false">(P30*100)/$E30</f>
        <v>10.0232018561485</v>
      </c>
      <c r="R30" s="136" t="n">
        <f aca="false">(P30*100)/$F30</f>
        <v>11.4985360660101</v>
      </c>
      <c r="S30" s="137" t="n">
        <v>234</v>
      </c>
      <c r="T30" s="138" t="n">
        <f aca="false">(S30*100)/$E30</f>
        <v>5.4292343387471</v>
      </c>
      <c r="U30" s="138" t="n">
        <f aca="false">(S30*100)/$F30</f>
        <v>6.22837370242215</v>
      </c>
      <c r="X30" s="130"/>
    </row>
    <row r="31" customFormat="false" ht="14.65" hidden="false" customHeight="false" outlineLevel="0" collapsed="false">
      <c r="A31" s="160" t="s">
        <v>263</v>
      </c>
      <c r="B31" s="131" t="s">
        <v>264</v>
      </c>
      <c r="C31" s="133" t="n">
        <v>24</v>
      </c>
      <c r="E31" s="134" t="n">
        <v>1456</v>
      </c>
      <c r="F31" s="135" t="n">
        <v>1284</v>
      </c>
      <c r="G31" s="136" t="n">
        <f aca="false">(F31*100)/$E31</f>
        <v>88.1868131868132</v>
      </c>
      <c r="H31" s="135" t="n">
        <v>1101</v>
      </c>
      <c r="I31" s="136" t="n">
        <f aca="false">(H31*100)/$E31</f>
        <v>75.6181318681319</v>
      </c>
      <c r="J31" s="136" t="n">
        <f aca="false">(H31*100)/$F31</f>
        <v>85.7476635514019</v>
      </c>
      <c r="L31" s="160" t="s">
        <v>263</v>
      </c>
      <c r="M31" s="131" t="s">
        <v>264</v>
      </c>
      <c r="N31" s="133" t="n">
        <v>24</v>
      </c>
      <c r="P31" s="139" t="n">
        <v>183</v>
      </c>
      <c r="Q31" s="136" t="n">
        <f aca="false">(P31*100)/$E31</f>
        <v>12.5686813186813</v>
      </c>
      <c r="R31" s="136" t="n">
        <f aca="false">(P31*100)/$F31</f>
        <v>14.2523364485981</v>
      </c>
      <c r="S31" s="137" t="n">
        <v>124</v>
      </c>
      <c r="T31" s="138" t="n">
        <f aca="false">(S31*100)/$E31</f>
        <v>8.51648351648352</v>
      </c>
      <c r="U31" s="138" t="n">
        <f aca="false">(S31*100)/$F31</f>
        <v>9.65732087227414</v>
      </c>
      <c r="X31" s="130"/>
    </row>
    <row r="32" customFormat="false" ht="14.65" hidden="false" customHeight="false" outlineLevel="0" collapsed="false">
      <c r="A32" s="160" t="s">
        <v>265</v>
      </c>
      <c r="B32" s="131" t="s">
        <v>266</v>
      </c>
      <c r="C32" s="133" t="n">
        <v>23</v>
      </c>
      <c r="E32" s="134" t="n">
        <v>3885</v>
      </c>
      <c r="F32" s="135" t="n">
        <v>3442</v>
      </c>
      <c r="G32" s="136" t="n">
        <f aca="false">(F32*100)/$E32</f>
        <v>88.5971685971686</v>
      </c>
      <c r="H32" s="135" t="n">
        <v>2891</v>
      </c>
      <c r="I32" s="136" t="n">
        <f aca="false">(H32*100)/$E32</f>
        <v>74.4144144144144</v>
      </c>
      <c r="J32" s="136" t="n">
        <f aca="false">(H32*100)/$F32</f>
        <v>83.9918651946543</v>
      </c>
      <c r="L32" s="160" t="s">
        <v>265</v>
      </c>
      <c r="M32" s="131" t="s">
        <v>266</v>
      </c>
      <c r="N32" s="133" t="n">
        <v>23</v>
      </c>
      <c r="P32" s="139" t="n">
        <v>551</v>
      </c>
      <c r="Q32" s="136" t="n">
        <f aca="false">(P32*100)/$E32</f>
        <v>14.1827541827542</v>
      </c>
      <c r="R32" s="136" t="n">
        <f aca="false">(P32*100)/$F32</f>
        <v>16.0081348053457</v>
      </c>
      <c r="S32" s="137" t="n">
        <v>328</v>
      </c>
      <c r="T32" s="138" t="n">
        <f aca="false">(S32*100)/$E32</f>
        <v>8.44272844272844</v>
      </c>
      <c r="U32" s="138" t="n">
        <f aca="false">(S32*100)/$F32</f>
        <v>9.52934340499709</v>
      </c>
      <c r="X32" s="130"/>
    </row>
    <row r="33" customFormat="false" ht="14.65" hidden="false" customHeight="false" outlineLevel="0" collapsed="false">
      <c r="A33" s="160" t="s">
        <v>267</v>
      </c>
      <c r="B33" s="131" t="s">
        <v>268</v>
      </c>
      <c r="C33" s="133" t="n">
        <v>29</v>
      </c>
      <c r="E33" s="134" t="n">
        <v>4038</v>
      </c>
      <c r="F33" s="135" t="n">
        <v>3717</v>
      </c>
      <c r="G33" s="136" t="n">
        <f aca="false">(F33*100)/$E33</f>
        <v>92.0505200594354</v>
      </c>
      <c r="H33" s="135" t="n">
        <v>3377</v>
      </c>
      <c r="I33" s="136" t="n">
        <f aca="false">(H33*100)/$E33</f>
        <v>83.6305101535414</v>
      </c>
      <c r="J33" s="136" t="n">
        <f aca="false">(H33*100)/$F33</f>
        <v>90.8528383104654</v>
      </c>
      <c r="L33" s="160" t="s">
        <v>267</v>
      </c>
      <c r="M33" s="131" t="s">
        <v>268</v>
      </c>
      <c r="N33" s="133" t="n">
        <v>29</v>
      </c>
      <c r="P33" s="139" t="n">
        <v>340</v>
      </c>
      <c r="Q33" s="136" t="n">
        <f aca="false">(P33*100)/$E33</f>
        <v>8.42000990589401</v>
      </c>
      <c r="R33" s="136" t="n">
        <f aca="false">(P33*100)/$F33</f>
        <v>9.14716168953457</v>
      </c>
      <c r="S33" s="137" t="n">
        <v>181</v>
      </c>
      <c r="T33" s="138" t="n">
        <f aca="false">(S33*100)/$E33</f>
        <v>4.48241703813769</v>
      </c>
      <c r="U33" s="138" t="n">
        <f aca="false">(S33*100)/$F33</f>
        <v>4.86951842884046</v>
      </c>
      <c r="X33" s="130"/>
    </row>
    <row r="34" customFormat="false" ht="14.65" hidden="false" customHeight="false" outlineLevel="0" collapsed="false">
      <c r="A34" s="160" t="s">
        <v>269</v>
      </c>
      <c r="B34" s="131" t="s">
        <v>165</v>
      </c>
      <c r="C34" s="133" t="n">
        <v>23</v>
      </c>
      <c r="E34" s="134" t="n">
        <v>1854</v>
      </c>
      <c r="F34" s="135" t="n">
        <v>1540</v>
      </c>
      <c r="G34" s="136" t="n">
        <f aca="false">(F34*100)/$E34</f>
        <v>83.0636461704423</v>
      </c>
      <c r="H34" s="135" t="n">
        <v>1381</v>
      </c>
      <c r="I34" s="136" t="n">
        <f aca="false">(H34*100)/$E34</f>
        <v>74.487594390507</v>
      </c>
      <c r="J34" s="136" t="n">
        <f aca="false">(H34*100)/$F34</f>
        <v>89.6753246753247</v>
      </c>
      <c r="L34" s="160" t="s">
        <v>269</v>
      </c>
      <c r="M34" s="131" t="s">
        <v>165</v>
      </c>
      <c r="N34" s="133" t="n">
        <v>23</v>
      </c>
      <c r="P34" s="139" t="n">
        <v>159</v>
      </c>
      <c r="Q34" s="136" t="n">
        <f aca="false">(P34*100)/$E34</f>
        <v>8.57605177993528</v>
      </c>
      <c r="R34" s="136" t="n">
        <f aca="false">(P34*100)/$F34</f>
        <v>10.3246753246753</v>
      </c>
      <c r="S34" s="137" t="n">
        <v>71</v>
      </c>
      <c r="T34" s="138" t="n">
        <f aca="false">(S34*100)/$E34</f>
        <v>3.82955771305286</v>
      </c>
      <c r="U34" s="138" t="n">
        <f aca="false">(S34*100)/$F34</f>
        <v>4.61038961038961</v>
      </c>
      <c r="X34" s="130"/>
    </row>
    <row r="35" customFormat="false" ht="14.65" hidden="false" customHeight="false" outlineLevel="0" collapsed="false">
      <c r="A35" s="160" t="s">
        <v>270</v>
      </c>
      <c r="B35" s="131" t="s">
        <v>167</v>
      </c>
      <c r="C35" s="133" t="n">
        <v>22</v>
      </c>
      <c r="E35" s="134" t="n">
        <v>7069</v>
      </c>
      <c r="F35" s="135" t="n">
        <v>6444</v>
      </c>
      <c r="G35" s="136" t="n">
        <f aca="false">(F35*100)/$E35</f>
        <v>91.1585797142453</v>
      </c>
      <c r="H35" s="135" t="n">
        <v>5978</v>
      </c>
      <c r="I35" s="136" t="n">
        <f aca="false">(H35*100)/$E35</f>
        <v>84.5664167491866</v>
      </c>
      <c r="J35" s="136" t="n">
        <f aca="false">(H35*100)/$F35</f>
        <v>92.7684667908132</v>
      </c>
      <c r="L35" s="160" t="s">
        <v>270</v>
      </c>
      <c r="M35" s="131" t="s">
        <v>167</v>
      </c>
      <c r="N35" s="133" t="n">
        <v>22</v>
      </c>
      <c r="P35" s="139" t="n">
        <v>466</v>
      </c>
      <c r="Q35" s="136" t="n">
        <f aca="false">(P35*100)/$E35</f>
        <v>6.59216296505871</v>
      </c>
      <c r="R35" s="136" t="n">
        <f aca="false">(P35*100)/$F35</f>
        <v>7.23153320918684</v>
      </c>
      <c r="S35" s="137" t="n">
        <v>194</v>
      </c>
      <c r="T35" s="138" t="n">
        <f aca="false">(S35*100)/$E35</f>
        <v>2.74437685669826</v>
      </c>
      <c r="U35" s="138" t="n">
        <f aca="false">(S35*100)/$F35</f>
        <v>3.01055245189323</v>
      </c>
      <c r="X35" s="130"/>
    </row>
    <row r="36" customFormat="false" ht="14.65" hidden="false" customHeight="false" outlineLevel="0" collapsed="false">
      <c r="A36" s="160" t="s">
        <v>271</v>
      </c>
      <c r="B36" s="131" t="s">
        <v>272</v>
      </c>
      <c r="C36" s="133" t="n">
        <v>35</v>
      </c>
      <c r="E36" s="134" t="n">
        <v>2712</v>
      </c>
      <c r="F36" s="135" t="n">
        <v>2429</v>
      </c>
      <c r="G36" s="136" t="n">
        <f aca="false">(F36*100)/$E36</f>
        <v>89.5648967551622</v>
      </c>
      <c r="H36" s="135" t="n">
        <v>2197</v>
      </c>
      <c r="I36" s="136" t="n">
        <f aca="false">(H36*100)/$E36</f>
        <v>81.0103244837758</v>
      </c>
      <c r="J36" s="136" t="n">
        <f aca="false">(H36*100)/$F36</f>
        <v>90.4487443392343</v>
      </c>
      <c r="L36" s="160" t="s">
        <v>271</v>
      </c>
      <c r="M36" s="131" t="s">
        <v>272</v>
      </c>
      <c r="N36" s="133" t="n">
        <v>35</v>
      </c>
      <c r="P36" s="139" t="n">
        <v>232</v>
      </c>
      <c r="Q36" s="136" t="n">
        <f aca="false">(P36*100)/$E36</f>
        <v>8.55457227138643</v>
      </c>
      <c r="R36" s="136" t="n">
        <f aca="false">(P36*100)/$F36</f>
        <v>9.55125566076575</v>
      </c>
      <c r="S36" s="137" t="n">
        <v>104</v>
      </c>
      <c r="T36" s="138" t="n">
        <f aca="false">(S36*100)/$E36</f>
        <v>3.83480825958702</v>
      </c>
      <c r="U36" s="138" t="n">
        <f aca="false">(S36*100)/$F36</f>
        <v>4.28159736517085</v>
      </c>
      <c r="X36" s="130"/>
    </row>
    <row r="37" customFormat="false" ht="14.65" hidden="false" customHeight="false" outlineLevel="0" collapsed="false">
      <c r="A37" s="160" t="s">
        <v>273</v>
      </c>
      <c r="B37" s="131" t="s">
        <v>171</v>
      </c>
      <c r="C37" s="140" t="s">
        <v>172</v>
      </c>
      <c r="E37" s="134" t="n">
        <v>55370</v>
      </c>
      <c r="F37" s="135" t="n">
        <v>48477</v>
      </c>
      <c r="G37" s="136" t="n">
        <f aca="false">(F37*100)/$E37</f>
        <v>87.5510204081633</v>
      </c>
      <c r="H37" s="135" t="n">
        <v>43598</v>
      </c>
      <c r="I37" s="136" t="n">
        <f aca="false">(H37*100)/$E37</f>
        <v>78.7393895611342</v>
      </c>
      <c r="J37" s="136" t="n">
        <f aca="false">(H37*100)/$F37</f>
        <v>89.9354332982652</v>
      </c>
      <c r="L37" s="160" t="s">
        <v>273</v>
      </c>
      <c r="M37" s="131" t="s">
        <v>171</v>
      </c>
      <c r="N37" s="140" t="s">
        <v>172</v>
      </c>
      <c r="P37" s="139" t="n">
        <v>4879</v>
      </c>
      <c r="Q37" s="136" t="n">
        <f aca="false">(P37*100)/$E37</f>
        <v>8.81163084702908</v>
      </c>
      <c r="R37" s="136" t="n">
        <f aca="false">(P37*100)/$F37</f>
        <v>10.0645667017348</v>
      </c>
      <c r="S37" s="137" t="n">
        <v>2308</v>
      </c>
      <c r="T37" s="138" t="n">
        <f aca="false">(S37*100)/$E37</f>
        <v>4.16832219613509</v>
      </c>
      <c r="U37" s="138" t="n">
        <f aca="false">(S37*100)/$F37</f>
        <v>4.76102069022423</v>
      </c>
      <c r="X37" s="130"/>
    </row>
    <row r="38" customFormat="false" ht="14.65" hidden="false" customHeight="false" outlineLevel="0" collapsed="false">
      <c r="A38" s="160" t="s">
        <v>274</v>
      </c>
      <c r="B38" s="131" t="s">
        <v>275</v>
      </c>
      <c r="C38" s="133" t="n">
        <v>23</v>
      </c>
      <c r="E38" s="134" t="n">
        <v>2088</v>
      </c>
      <c r="F38" s="135" t="n">
        <v>1799</v>
      </c>
      <c r="G38" s="136" t="n">
        <f aca="false">(F38*100)/$E38</f>
        <v>86.1590038314176</v>
      </c>
      <c r="H38" s="135" t="n">
        <v>1529</v>
      </c>
      <c r="I38" s="136" t="n">
        <f aca="false">(H38*100)/$E38</f>
        <v>73.227969348659</v>
      </c>
      <c r="J38" s="136" t="n">
        <f aca="false">(H38*100)/$F38</f>
        <v>84.9916620344636</v>
      </c>
      <c r="L38" s="160" t="s">
        <v>274</v>
      </c>
      <c r="M38" s="131" t="s">
        <v>275</v>
      </c>
      <c r="N38" s="133" t="n">
        <v>23</v>
      </c>
      <c r="P38" s="139" t="n">
        <v>270</v>
      </c>
      <c r="Q38" s="136" t="n">
        <f aca="false">(P38*100)/$E38</f>
        <v>12.9310344827586</v>
      </c>
      <c r="R38" s="136" t="n">
        <f aca="false">(P38*100)/$F38</f>
        <v>15.0083379655364</v>
      </c>
      <c r="S38" s="137" t="n">
        <v>168</v>
      </c>
      <c r="T38" s="138" t="n">
        <f aca="false">(S38*100)/$E38</f>
        <v>8.04597701149425</v>
      </c>
      <c r="U38" s="138" t="n">
        <f aca="false">(S38*100)/$F38</f>
        <v>9.33852140077821</v>
      </c>
      <c r="X38" s="130"/>
    </row>
    <row r="39" customFormat="false" ht="14.65" hidden="false" customHeight="false" outlineLevel="0" collapsed="false">
      <c r="A39" s="160" t="s">
        <v>276</v>
      </c>
      <c r="B39" s="131" t="s">
        <v>277</v>
      </c>
      <c r="C39" s="133" t="n">
        <v>27</v>
      </c>
      <c r="E39" s="134" t="n">
        <v>2768</v>
      </c>
      <c r="F39" s="135" t="n">
        <v>2476</v>
      </c>
      <c r="G39" s="136" t="n">
        <f aca="false">(F39*100)/$E39</f>
        <v>89.4508670520231</v>
      </c>
      <c r="H39" s="135" t="n">
        <v>2157</v>
      </c>
      <c r="I39" s="136" t="n">
        <f aca="false">(H39*100)/$E39</f>
        <v>77.9263005780347</v>
      </c>
      <c r="J39" s="136" t="n">
        <f aca="false">(H39*100)/$F39</f>
        <v>87.1163166397415</v>
      </c>
      <c r="L39" s="160" t="s">
        <v>276</v>
      </c>
      <c r="M39" s="131" t="s">
        <v>277</v>
      </c>
      <c r="N39" s="133" t="n">
        <v>27</v>
      </c>
      <c r="P39" s="139" t="n">
        <v>319</v>
      </c>
      <c r="Q39" s="136" t="n">
        <f aca="false">(P39*100)/$E39</f>
        <v>11.5245664739884</v>
      </c>
      <c r="R39" s="136" t="n">
        <f aca="false">(P39*100)/$F39</f>
        <v>12.8836833602585</v>
      </c>
      <c r="S39" s="137" t="n">
        <v>180</v>
      </c>
      <c r="T39" s="138" t="n">
        <f aca="false">(S39*100)/$E39</f>
        <v>6.50289017341041</v>
      </c>
      <c r="U39" s="138" t="n">
        <f aca="false">(S39*100)/$F39</f>
        <v>7.26978998384491</v>
      </c>
      <c r="X39" s="130"/>
    </row>
    <row r="40" customFormat="false" ht="14.65" hidden="false" customHeight="false" outlineLevel="0" collapsed="false">
      <c r="A40" s="160" t="s">
        <v>278</v>
      </c>
      <c r="B40" s="131" t="s">
        <v>279</v>
      </c>
      <c r="C40" s="133" t="n">
        <v>29</v>
      </c>
      <c r="E40" s="134" t="n">
        <v>5825</v>
      </c>
      <c r="F40" s="135" t="n">
        <v>5401</v>
      </c>
      <c r="G40" s="136" t="n">
        <f aca="false">(F40*100)/$E40</f>
        <v>92.7210300429185</v>
      </c>
      <c r="H40" s="135" t="n">
        <v>4873</v>
      </c>
      <c r="I40" s="136" t="n">
        <f aca="false">(H40*100)/$E40</f>
        <v>83.656652360515</v>
      </c>
      <c r="J40" s="136" t="n">
        <f aca="false">(H40*100)/$F40</f>
        <v>90.224032586558</v>
      </c>
      <c r="L40" s="160" t="s">
        <v>278</v>
      </c>
      <c r="M40" s="131" t="s">
        <v>279</v>
      </c>
      <c r="N40" s="133" t="n">
        <v>29</v>
      </c>
      <c r="P40" s="139" t="n">
        <v>528</v>
      </c>
      <c r="Q40" s="136" t="n">
        <f aca="false">(P40*100)/$E40</f>
        <v>9.06437768240343</v>
      </c>
      <c r="R40" s="136" t="n">
        <f aca="false">(P40*100)/$F40</f>
        <v>9.77596741344196</v>
      </c>
      <c r="S40" s="137" t="n">
        <v>277</v>
      </c>
      <c r="T40" s="138" t="n">
        <f aca="false">(S40*100)/$E40</f>
        <v>4.75536480686695</v>
      </c>
      <c r="U40" s="138" t="n">
        <f aca="false">(S40*100)/$F40</f>
        <v>5.12867987409739</v>
      </c>
      <c r="X40" s="130"/>
    </row>
    <row r="41" customFormat="false" ht="14.65" hidden="false" customHeight="false" outlineLevel="0" collapsed="false">
      <c r="A41" s="160" t="s">
        <v>280</v>
      </c>
      <c r="B41" s="131" t="s">
        <v>180</v>
      </c>
      <c r="C41" s="133" t="n">
        <v>27</v>
      </c>
      <c r="E41" s="134" t="n">
        <v>4956</v>
      </c>
      <c r="F41" s="135" t="n">
        <v>4536</v>
      </c>
      <c r="G41" s="136" t="n">
        <f aca="false">(F41*100)/$E41</f>
        <v>91.5254237288136</v>
      </c>
      <c r="H41" s="135" t="n">
        <v>4120</v>
      </c>
      <c r="I41" s="136" t="n">
        <f aca="false">(H41*100)/$E41</f>
        <v>83.1315577078289</v>
      </c>
      <c r="J41" s="136" t="n">
        <f aca="false">(H41*100)/$F41</f>
        <v>90.8289241622575</v>
      </c>
      <c r="L41" s="160" t="s">
        <v>280</v>
      </c>
      <c r="M41" s="131" t="s">
        <v>180</v>
      </c>
      <c r="N41" s="133" t="n">
        <v>27</v>
      </c>
      <c r="P41" s="139" t="n">
        <v>416</v>
      </c>
      <c r="Q41" s="136" t="n">
        <f aca="false">(P41*100)/$E41</f>
        <v>8.39386602098467</v>
      </c>
      <c r="R41" s="136" t="n">
        <f aca="false">(P41*100)/$F41</f>
        <v>9.17107583774251</v>
      </c>
      <c r="S41" s="137" t="n">
        <v>179</v>
      </c>
      <c r="T41" s="138" t="n">
        <f aca="false">(S41*100)/$E41</f>
        <v>3.61178369652946</v>
      </c>
      <c r="U41" s="138" t="n">
        <f aca="false">(S41*100)/$F41</f>
        <v>3.94620811287478</v>
      </c>
      <c r="X41" s="130"/>
    </row>
    <row r="42" customFormat="false" ht="14.65" hidden="false" customHeight="false" outlineLevel="0" collapsed="false">
      <c r="A42" s="160" t="s">
        <v>281</v>
      </c>
      <c r="B42" s="131" t="s">
        <v>182</v>
      </c>
      <c r="C42" s="133" t="n">
        <v>28</v>
      </c>
      <c r="E42" s="134" t="n">
        <v>10842</v>
      </c>
      <c r="F42" s="135" t="n">
        <v>9923</v>
      </c>
      <c r="G42" s="136" t="n">
        <f aca="false">(F42*100)/$E42</f>
        <v>91.5237041136322</v>
      </c>
      <c r="H42" s="135" t="n">
        <v>9064</v>
      </c>
      <c r="I42" s="136" t="n">
        <f aca="false">(H42*100)/$E42</f>
        <v>83.6008116583656</v>
      </c>
      <c r="J42" s="136" t="n">
        <f aca="false">(H42*100)/$F42</f>
        <v>91.3433437468508</v>
      </c>
      <c r="L42" s="160" t="s">
        <v>281</v>
      </c>
      <c r="M42" s="131" t="s">
        <v>182</v>
      </c>
      <c r="N42" s="133" t="n">
        <v>28</v>
      </c>
      <c r="P42" s="139" t="n">
        <v>859</v>
      </c>
      <c r="Q42" s="136" t="n">
        <f aca="false">(P42*100)/$E42</f>
        <v>7.92289245526656</v>
      </c>
      <c r="R42" s="136" t="n">
        <f aca="false">(P42*100)/$F42</f>
        <v>8.65665625314925</v>
      </c>
      <c r="S42" s="137" t="n">
        <v>420</v>
      </c>
      <c r="T42" s="138" t="n">
        <f aca="false">(S42*100)/$E42</f>
        <v>3.87382401770891</v>
      </c>
      <c r="U42" s="138" t="n">
        <f aca="false">(S42*100)/$F42</f>
        <v>4.23259095031744</v>
      </c>
      <c r="X42" s="130"/>
    </row>
    <row r="43" customFormat="false" ht="14.65" hidden="false" customHeight="false" outlineLevel="0" collapsed="false">
      <c r="A43" s="160" t="s">
        <v>282</v>
      </c>
      <c r="B43" s="131" t="s">
        <v>184</v>
      </c>
      <c r="C43" s="133" t="n">
        <v>29</v>
      </c>
      <c r="E43" s="134" t="n">
        <v>6175</v>
      </c>
      <c r="F43" s="135" t="n">
        <v>5690</v>
      </c>
      <c r="G43" s="136" t="n">
        <f aca="false">(F43*100)/$E43</f>
        <v>92.1457489878543</v>
      </c>
      <c r="H43" s="135" t="n">
        <v>5089</v>
      </c>
      <c r="I43" s="136" t="n">
        <f aca="false">(H43*100)/$E43</f>
        <v>82.4129554655871</v>
      </c>
      <c r="J43" s="136" t="n">
        <f aca="false">(H43*100)/$F43</f>
        <v>89.4376098418278</v>
      </c>
      <c r="L43" s="160" t="s">
        <v>282</v>
      </c>
      <c r="M43" s="131" t="s">
        <v>184</v>
      </c>
      <c r="N43" s="133" t="n">
        <v>29</v>
      </c>
      <c r="P43" s="139" t="n">
        <v>601</v>
      </c>
      <c r="Q43" s="136" t="n">
        <f aca="false">(P43*100)/$E43</f>
        <v>9.73279352226721</v>
      </c>
      <c r="R43" s="136" t="n">
        <f aca="false">(P43*100)/$F43</f>
        <v>10.5623901581722</v>
      </c>
      <c r="S43" s="137" t="n">
        <v>275</v>
      </c>
      <c r="T43" s="138" t="n">
        <f aca="false">(S43*100)/$E43</f>
        <v>4.45344129554656</v>
      </c>
      <c r="U43" s="138" t="n">
        <f aca="false">(S43*100)/$F43</f>
        <v>4.83304042179262</v>
      </c>
      <c r="X43" s="130"/>
    </row>
    <row r="44" customFormat="false" ht="14.65" hidden="false" customHeight="false" outlineLevel="0" collapsed="false">
      <c r="A44" s="160" t="s">
        <v>283</v>
      </c>
      <c r="B44" s="131" t="s">
        <v>284</v>
      </c>
      <c r="C44" s="133" t="n">
        <v>17</v>
      </c>
      <c r="E44" s="134" t="n">
        <v>10747</v>
      </c>
      <c r="F44" s="135" t="n">
        <v>10090</v>
      </c>
      <c r="G44" s="136" t="n">
        <f aca="false">(F44*100)/$E44</f>
        <v>93.8866660463385</v>
      </c>
      <c r="H44" s="135" t="n">
        <v>8544</v>
      </c>
      <c r="I44" s="136" t="n">
        <f aca="false">(H44*100)/$E44</f>
        <v>79.501256164511</v>
      </c>
      <c r="J44" s="136" t="n">
        <f aca="false">(H44*100)/$F44</f>
        <v>84.6778989098117</v>
      </c>
      <c r="L44" s="160" t="s">
        <v>283</v>
      </c>
      <c r="M44" s="131" t="s">
        <v>284</v>
      </c>
      <c r="N44" s="133" t="n">
        <v>17</v>
      </c>
      <c r="P44" s="139" t="n">
        <v>1546</v>
      </c>
      <c r="Q44" s="136" t="n">
        <f aca="false">(P44*100)/$E44</f>
        <v>14.3854098818275</v>
      </c>
      <c r="R44" s="136" t="n">
        <f aca="false">(P44*100)/$F44</f>
        <v>15.3221010901883</v>
      </c>
      <c r="S44" s="137" t="n">
        <v>998</v>
      </c>
      <c r="T44" s="138" t="n">
        <f aca="false">(S44*100)/$E44</f>
        <v>9.28631245929097</v>
      </c>
      <c r="U44" s="138" t="n">
        <f aca="false">(S44*100)/$F44</f>
        <v>9.89098116947473</v>
      </c>
      <c r="X44" s="130"/>
    </row>
    <row r="45" customFormat="false" ht="14.65" hidden="false" customHeight="false" outlineLevel="0" collapsed="false">
      <c r="A45" s="160" t="s">
        <v>285</v>
      </c>
      <c r="B45" s="131" t="s">
        <v>286</v>
      </c>
      <c r="C45" s="133" t="n">
        <v>27</v>
      </c>
      <c r="E45" s="134" t="n">
        <v>2691</v>
      </c>
      <c r="F45" s="135" t="n">
        <v>2336</v>
      </c>
      <c r="G45" s="136" t="n">
        <f aca="false">(F45*100)/$E45</f>
        <v>86.8078781122259</v>
      </c>
      <c r="H45" s="135" t="n">
        <v>2027</v>
      </c>
      <c r="I45" s="136" t="n">
        <f aca="false">(H45*100)/$E45</f>
        <v>75.3251579338536</v>
      </c>
      <c r="J45" s="136" t="n">
        <f aca="false">(H45*100)/$F45</f>
        <v>86.7722602739726</v>
      </c>
      <c r="L45" s="160" t="s">
        <v>285</v>
      </c>
      <c r="M45" s="131" t="s">
        <v>286</v>
      </c>
      <c r="N45" s="133" t="n">
        <v>27</v>
      </c>
      <c r="P45" s="139" t="n">
        <v>309</v>
      </c>
      <c r="Q45" s="136" t="n">
        <f aca="false">(P45*100)/$E45</f>
        <v>11.4827201783724</v>
      </c>
      <c r="R45" s="136" t="n">
        <f aca="false">(P45*100)/$F45</f>
        <v>13.2277397260274</v>
      </c>
      <c r="S45" s="137" t="n">
        <v>207</v>
      </c>
      <c r="T45" s="138" t="n">
        <f aca="false">(S45*100)/$E45</f>
        <v>7.69230769230769</v>
      </c>
      <c r="U45" s="138" t="n">
        <f aca="false">(S45*100)/$F45</f>
        <v>8.86130136986301</v>
      </c>
      <c r="X45" s="130"/>
    </row>
    <row r="46" customFormat="false" ht="14.65" hidden="false" customHeight="false" outlineLevel="0" collapsed="false">
      <c r="A46" s="160" t="s">
        <v>287</v>
      </c>
      <c r="B46" s="131" t="s">
        <v>288</v>
      </c>
      <c r="C46" s="133" t="n">
        <v>27</v>
      </c>
      <c r="E46" s="134" t="n">
        <v>3609</v>
      </c>
      <c r="F46" s="135" t="n">
        <v>3216</v>
      </c>
      <c r="G46" s="136" t="n">
        <f aca="false">(F46*100)/$E46</f>
        <v>89.1105569409809</v>
      </c>
      <c r="H46" s="135" t="n">
        <v>2874</v>
      </c>
      <c r="I46" s="136" t="n">
        <f aca="false">(H46*100)/$E46</f>
        <v>79.6342477140482</v>
      </c>
      <c r="J46" s="136" t="n">
        <f aca="false">(H46*100)/$F46</f>
        <v>89.365671641791</v>
      </c>
      <c r="L46" s="160" t="s">
        <v>287</v>
      </c>
      <c r="M46" s="131" t="s">
        <v>288</v>
      </c>
      <c r="N46" s="133" t="n">
        <v>27</v>
      </c>
      <c r="P46" s="139" t="n">
        <v>342</v>
      </c>
      <c r="Q46" s="136" t="n">
        <f aca="false">(P46*100)/$E46</f>
        <v>9.47630922693267</v>
      </c>
      <c r="R46" s="136" t="n">
        <f aca="false">(P46*100)/$F46</f>
        <v>10.634328358209</v>
      </c>
      <c r="S46" s="137" t="n">
        <v>173</v>
      </c>
      <c r="T46" s="138" t="n">
        <f aca="false">(S46*100)/$E46</f>
        <v>4.79357162648933</v>
      </c>
      <c r="U46" s="138" t="n">
        <f aca="false">(S46*100)/$F46</f>
        <v>5.37935323383085</v>
      </c>
      <c r="X46" s="130"/>
    </row>
    <row r="47" customFormat="false" ht="14.65" hidden="false" customHeight="false" outlineLevel="0" collapsed="false">
      <c r="A47" s="160" t="s">
        <v>289</v>
      </c>
      <c r="B47" s="131" t="s">
        <v>290</v>
      </c>
      <c r="C47" s="133" t="n">
        <v>36</v>
      </c>
      <c r="E47" s="134" t="n">
        <v>7270</v>
      </c>
      <c r="F47" s="135" t="n">
        <v>6617</v>
      </c>
      <c r="G47" s="136" t="n">
        <f aca="false">(F47*100)/$E47</f>
        <v>91.0178817056396</v>
      </c>
      <c r="H47" s="135" t="n">
        <v>6033</v>
      </c>
      <c r="I47" s="136" t="n">
        <f aca="false">(H47*100)/$E47</f>
        <v>82.9848693259973</v>
      </c>
      <c r="J47" s="136" t="n">
        <f aca="false">(H47*100)/$F47</f>
        <v>91.1742481487079</v>
      </c>
      <c r="L47" s="160" t="s">
        <v>289</v>
      </c>
      <c r="M47" s="131" t="s">
        <v>290</v>
      </c>
      <c r="N47" s="133" t="n">
        <v>36</v>
      </c>
      <c r="P47" s="139" t="n">
        <v>584</v>
      </c>
      <c r="Q47" s="136" t="n">
        <f aca="false">(P47*100)/$E47</f>
        <v>8.03301237964237</v>
      </c>
      <c r="R47" s="136" t="n">
        <f aca="false">(P47*100)/$F47</f>
        <v>8.82575185129213</v>
      </c>
      <c r="S47" s="137" t="n">
        <v>249</v>
      </c>
      <c r="T47" s="138" t="n">
        <f aca="false">(S47*100)/$E47</f>
        <v>3.42503438789546</v>
      </c>
      <c r="U47" s="138" t="n">
        <f aca="false">(S47*100)/$F47</f>
        <v>3.76303460782832</v>
      </c>
      <c r="X47" s="130"/>
    </row>
    <row r="48" customFormat="false" ht="14.65" hidden="false" customHeight="false" outlineLevel="0" collapsed="false">
      <c r="A48" s="160" t="s">
        <v>291</v>
      </c>
      <c r="B48" s="131" t="s">
        <v>292</v>
      </c>
      <c r="C48" s="133" t="n">
        <v>35</v>
      </c>
      <c r="E48" s="134" t="n">
        <v>3438</v>
      </c>
      <c r="F48" s="135" t="n">
        <v>3117</v>
      </c>
      <c r="G48" s="136" t="n">
        <f aca="false">(F48*100)/$E48</f>
        <v>90.6631762652705</v>
      </c>
      <c r="H48" s="135" t="n">
        <v>2822</v>
      </c>
      <c r="I48" s="136" t="n">
        <f aca="false">(H48*100)/$E48</f>
        <v>82.0826061663758</v>
      </c>
      <c r="J48" s="136" t="n">
        <f aca="false">(H48*100)/$F48</f>
        <v>90.5357715752326</v>
      </c>
      <c r="L48" s="160" t="s">
        <v>291</v>
      </c>
      <c r="M48" s="131" t="s">
        <v>292</v>
      </c>
      <c r="N48" s="133" t="n">
        <v>35</v>
      </c>
      <c r="P48" s="139" t="n">
        <v>295</v>
      </c>
      <c r="Q48" s="136" t="n">
        <f aca="false">(P48*100)/$E48</f>
        <v>8.58057009889471</v>
      </c>
      <c r="R48" s="136" t="n">
        <f aca="false">(P48*100)/$F48</f>
        <v>9.4642284247674</v>
      </c>
      <c r="S48" s="137" t="n">
        <v>141</v>
      </c>
      <c r="T48" s="138" t="n">
        <f aca="false">(S48*100)/$E48</f>
        <v>4.10122164048866</v>
      </c>
      <c r="U48" s="138" t="n">
        <f aca="false">(S48*100)/$F48</f>
        <v>4.52358036573629</v>
      </c>
      <c r="X48" s="130"/>
    </row>
    <row r="49" customFormat="false" ht="14.65" hidden="false" customHeight="false" outlineLevel="0" collapsed="false">
      <c r="A49" s="160" t="s">
        <v>293</v>
      </c>
      <c r="B49" s="131" t="s">
        <v>294</v>
      </c>
      <c r="C49" s="133" t="n">
        <v>27</v>
      </c>
      <c r="E49" s="134" t="n">
        <v>3941</v>
      </c>
      <c r="F49" s="135" t="n">
        <v>3530</v>
      </c>
      <c r="G49" s="136" t="n">
        <f aca="false">(F49*100)/$E49</f>
        <v>89.5711748287237</v>
      </c>
      <c r="H49" s="135" t="n">
        <v>3094</v>
      </c>
      <c r="I49" s="136" t="n">
        <f aca="false">(H49*100)/$E49</f>
        <v>78.5079928952043</v>
      </c>
      <c r="J49" s="136" t="n">
        <f aca="false">(H49*100)/$F49</f>
        <v>87.6487252124646</v>
      </c>
      <c r="L49" s="160" t="s">
        <v>293</v>
      </c>
      <c r="M49" s="131" t="s">
        <v>294</v>
      </c>
      <c r="N49" s="133" t="n">
        <v>27</v>
      </c>
      <c r="P49" s="139" t="n">
        <v>436</v>
      </c>
      <c r="Q49" s="136" t="n">
        <f aca="false">(P49*100)/$E49</f>
        <v>11.0631819335194</v>
      </c>
      <c r="R49" s="136" t="n">
        <f aca="false">(P49*100)/$F49</f>
        <v>12.3512747875354</v>
      </c>
      <c r="S49" s="137" t="n">
        <v>216</v>
      </c>
      <c r="T49" s="138" t="n">
        <f aca="false">(S49*100)/$E49</f>
        <v>5.48084242578026</v>
      </c>
      <c r="U49" s="138" t="n">
        <f aca="false">(S49*100)/$F49</f>
        <v>6.11898016997167</v>
      </c>
      <c r="X49" s="130"/>
    </row>
    <row r="50" customFormat="false" ht="14.65" hidden="false" customHeight="false" outlineLevel="0" collapsed="false">
      <c r="A50" s="160" t="s">
        <v>295</v>
      </c>
      <c r="B50" s="131" t="s">
        <v>296</v>
      </c>
      <c r="C50" s="133" t="n">
        <v>26</v>
      </c>
      <c r="E50" s="134" t="n">
        <v>3364</v>
      </c>
      <c r="F50" s="135" t="n">
        <v>3044</v>
      </c>
      <c r="G50" s="136" t="n">
        <f aca="false">(F50*100)/$E50</f>
        <v>90.487514863258</v>
      </c>
      <c r="H50" s="135" t="n">
        <v>2806</v>
      </c>
      <c r="I50" s="136" t="n">
        <f aca="false">(H50*100)/$E50</f>
        <v>83.4126040428062</v>
      </c>
      <c r="J50" s="136" t="n">
        <f aca="false">(H50*100)/$F50</f>
        <v>92.1813403416557</v>
      </c>
      <c r="L50" s="160" t="s">
        <v>295</v>
      </c>
      <c r="M50" s="131" t="s">
        <v>296</v>
      </c>
      <c r="N50" s="133" t="n">
        <v>26</v>
      </c>
      <c r="P50" s="139" t="n">
        <v>238</v>
      </c>
      <c r="Q50" s="136" t="n">
        <f aca="false">(P50*100)/$E50</f>
        <v>7.07491082045184</v>
      </c>
      <c r="R50" s="136" t="n">
        <f aca="false">(P50*100)/$F50</f>
        <v>7.81865965834428</v>
      </c>
      <c r="S50" s="137" t="n">
        <v>135</v>
      </c>
      <c r="T50" s="138" t="n">
        <f aca="false">(S50*100)/$E50</f>
        <v>4.01307966706302</v>
      </c>
      <c r="U50" s="138" t="n">
        <f aca="false">(S50*100)/$F50</f>
        <v>4.43495400788436</v>
      </c>
      <c r="X50" s="130"/>
    </row>
    <row r="51" customFormat="false" ht="14.65" hidden="false" customHeight="false" outlineLevel="0" collapsed="false">
      <c r="A51" s="160" t="s">
        <v>297</v>
      </c>
      <c r="B51" s="131" t="s">
        <v>200</v>
      </c>
      <c r="C51" s="133" t="n">
        <v>28</v>
      </c>
      <c r="E51" s="134" t="n">
        <v>8435</v>
      </c>
      <c r="F51" s="135" t="n">
        <v>7566</v>
      </c>
      <c r="G51" s="136" t="n">
        <f aca="false">(F51*100)/$E51</f>
        <v>89.6976882039123</v>
      </c>
      <c r="H51" s="135" t="n">
        <v>6840</v>
      </c>
      <c r="I51" s="136" t="n">
        <f aca="false">(H51*100)/$E51</f>
        <v>81.0906935388263</v>
      </c>
      <c r="J51" s="136" t="n">
        <f aca="false">(H51*100)/$F51</f>
        <v>90.4044409199048</v>
      </c>
      <c r="L51" s="160" t="s">
        <v>297</v>
      </c>
      <c r="M51" s="131" t="s">
        <v>200</v>
      </c>
      <c r="N51" s="133" t="n">
        <v>28</v>
      </c>
      <c r="P51" s="139" t="n">
        <v>726</v>
      </c>
      <c r="Q51" s="136" t="n">
        <f aca="false">(P51*100)/$E51</f>
        <v>8.60699466508595</v>
      </c>
      <c r="R51" s="136" t="n">
        <f aca="false">(P51*100)/$F51</f>
        <v>9.59555908009516</v>
      </c>
      <c r="S51" s="137" t="n">
        <v>303</v>
      </c>
      <c r="T51" s="138" t="n">
        <f aca="false">(S51*100)/$E51</f>
        <v>3.59217545939538</v>
      </c>
      <c r="U51" s="138" t="n">
        <f aca="false">(S51*100)/$F51</f>
        <v>4.00475812846947</v>
      </c>
      <c r="X51" s="130"/>
    </row>
    <row r="52" customFormat="false" ht="14.65" hidden="false" customHeight="false" outlineLevel="0" collapsed="false">
      <c r="A52" s="160" t="s">
        <v>298</v>
      </c>
      <c r="B52" s="131" t="s">
        <v>299</v>
      </c>
      <c r="C52" s="133" t="n">
        <v>33</v>
      </c>
      <c r="E52" s="134" t="n">
        <v>12866</v>
      </c>
      <c r="F52" s="135" t="n">
        <v>11616</v>
      </c>
      <c r="G52" s="136" t="n">
        <f aca="false">(F52*100)/$E52</f>
        <v>90.2844706979636</v>
      </c>
      <c r="H52" s="135" t="n">
        <v>10739</v>
      </c>
      <c r="I52" s="136" t="n">
        <f aca="false">(H52*100)/$E52</f>
        <v>83.4680553396549</v>
      </c>
      <c r="J52" s="136" t="n">
        <f aca="false">(H52*100)/$F52</f>
        <v>92.4500688705234</v>
      </c>
      <c r="L52" s="160" t="s">
        <v>298</v>
      </c>
      <c r="M52" s="131" t="s">
        <v>299</v>
      </c>
      <c r="N52" s="133" t="n">
        <v>33</v>
      </c>
      <c r="P52" s="139" t="n">
        <v>877</v>
      </c>
      <c r="Q52" s="136" t="n">
        <f aca="false">(P52*100)/$E52</f>
        <v>6.81641535830872</v>
      </c>
      <c r="R52" s="136" t="n">
        <f aca="false">(P52*100)/$F52</f>
        <v>7.54993112947658</v>
      </c>
      <c r="S52" s="137" t="n">
        <v>384</v>
      </c>
      <c r="T52" s="138" t="n">
        <f aca="false">(S52*100)/$E52</f>
        <v>2.98461060158557</v>
      </c>
      <c r="U52" s="138" t="n">
        <f aca="false">(S52*100)/$F52</f>
        <v>3.30578512396694</v>
      </c>
      <c r="X52" s="130"/>
    </row>
    <row r="53" customFormat="false" ht="14.65" hidden="false" customHeight="false" outlineLevel="0" collapsed="false">
      <c r="A53" s="160" t="s">
        <v>300</v>
      </c>
      <c r="B53" s="131" t="s">
        <v>204</v>
      </c>
      <c r="C53" s="133" t="n">
        <v>30</v>
      </c>
      <c r="E53" s="134" t="n">
        <v>5615</v>
      </c>
      <c r="F53" s="135" t="n">
        <v>5173</v>
      </c>
      <c r="G53" s="136" t="n">
        <f aca="false">(F53*100)/$E53</f>
        <v>92.1282279608192</v>
      </c>
      <c r="H53" s="135" t="n">
        <v>4665</v>
      </c>
      <c r="I53" s="136" t="n">
        <f aca="false">(H53*100)/$E53</f>
        <v>83.0810329474622</v>
      </c>
      <c r="J53" s="136" t="n">
        <f aca="false">(H53*100)/$F53</f>
        <v>90.1797796249758</v>
      </c>
      <c r="L53" s="160" t="s">
        <v>300</v>
      </c>
      <c r="M53" s="131" t="s">
        <v>204</v>
      </c>
      <c r="N53" s="133" t="n">
        <v>30</v>
      </c>
      <c r="P53" s="139" t="n">
        <v>508</v>
      </c>
      <c r="Q53" s="136" t="n">
        <f aca="false">(P53*100)/$E53</f>
        <v>9.04719501335708</v>
      </c>
      <c r="R53" s="136" t="n">
        <f aca="false">(P53*100)/$F53</f>
        <v>9.82022037502416</v>
      </c>
      <c r="S53" s="137" t="n">
        <v>216</v>
      </c>
      <c r="T53" s="138" t="n">
        <f aca="false">(S53*100)/$E53</f>
        <v>3.84683882457703</v>
      </c>
      <c r="U53" s="138" t="n">
        <f aca="false">(S53*100)/$F53</f>
        <v>4.17552677363232</v>
      </c>
      <c r="X53" s="130"/>
    </row>
    <row r="54" customFormat="false" ht="14.65" hidden="false" customHeight="false" outlineLevel="0" collapsed="false">
      <c r="A54" s="160" t="s">
        <v>301</v>
      </c>
      <c r="B54" s="131" t="s">
        <v>302</v>
      </c>
      <c r="C54" s="133" t="n">
        <v>23</v>
      </c>
      <c r="E54" s="134" t="n">
        <v>3999</v>
      </c>
      <c r="F54" s="135" t="n">
        <v>3492</v>
      </c>
      <c r="G54" s="136" t="n">
        <f aca="false">(F54*100)/$E54</f>
        <v>87.3218304576144</v>
      </c>
      <c r="H54" s="135" t="n">
        <v>3149</v>
      </c>
      <c r="I54" s="136" t="n">
        <f aca="false">(H54*100)/$E54</f>
        <v>78.7446861715429</v>
      </c>
      <c r="J54" s="136" t="n">
        <f aca="false">(H54*100)/$F54</f>
        <v>90.1775486827033</v>
      </c>
      <c r="L54" s="160" t="s">
        <v>301</v>
      </c>
      <c r="M54" s="131" t="s">
        <v>302</v>
      </c>
      <c r="N54" s="133" t="n">
        <v>23</v>
      </c>
      <c r="P54" s="139" t="n">
        <v>343</v>
      </c>
      <c r="Q54" s="136" t="n">
        <f aca="false">(P54*100)/$E54</f>
        <v>8.57714428607152</v>
      </c>
      <c r="R54" s="136" t="n">
        <f aca="false">(P54*100)/$F54</f>
        <v>9.82245131729668</v>
      </c>
      <c r="S54" s="137" t="n">
        <v>176</v>
      </c>
      <c r="T54" s="138" t="n">
        <f aca="false">(S54*100)/$E54</f>
        <v>4.40110027506877</v>
      </c>
      <c r="U54" s="138" t="n">
        <f aca="false">(S54*100)/$F54</f>
        <v>5.04009163802978</v>
      </c>
      <c r="X54" s="130"/>
    </row>
    <row r="55" customFormat="false" ht="14.65" hidden="false" customHeight="false" outlineLevel="0" collapsed="false">
      <c r="A55" s="160" t="s">
        <v>303</v>
      </c>
      <c r="B55" s="131" t="s">
        <v>304</v>
      </c>
      <c r="C55" s="133" t="n">
        <v>1</v>
      </c>
      <c r="E55" s="134" t="n">
        <v>4530</v>
      </c>
      <c r="F55" s="135" t="n">
        <v>4163</v>
      </c>
      <c r="G55" s="136" t="n">
        <f aca="false">(F55*100)/$E55</f>
        <v>91.8984547461369</v>
      </c>
      <c r="H55" s="135" t="n">
        <v>3758</v>
      </c>
      <c r="I55" s="136" t="n">
        <f aca="false">(H55*100)/$E55</f>
        <v>82.9580573951435</v>
      </c>
      <c r="J55" s="136" t="n">
        <f aca="false">(H55*100)/$F55</f>
        <v>90.2714388662023</v>
      </c>
      <c r="L55" s="160" t="s">
        <v>303</v>
      </c>
      <c r="M55" s="131" t="s">
        <v>304</v>
      </c>
      <c r="N55" s="133" t="n">
        <v>1</v>
      </c>
      <c r="P55" s="139" t="n">
        <v>405</v>
      </c>
      <c r="Q55" s="136" t="n">
        <f aca="false">(P55*100)/$E55</f>
        <v>8.94039735099338</v>
      </c>
      <c r="R55" s="136" t="n">
        <f aca="false">(P55*100)/$F55</f>
        <v>9.72856113379774</v>
      </c>
      <c r="S55" s="137" t="n">
        <v>222</v>
      </c>
      <c r="T55" s="138" t="n">
        <f aca="false">(S55*100)/$E55</f>
        <v>4.90066225165563</v>
      </c>
      <c r="U55" s="138" t="n">
        <f aca="false">(S55*100)/$F55</f>
        <v>5.33269276963728</v>
      </c>
      <c r="X55" s="130"/>
    </row>
    <row r="56" customFormat="false" ht="14.65" hidden="false" customHeight="false" outlineLevel="0" collapsed="false">
      <c r="A56" s="160" t="s">
        <v>305</v>
      </c>
      <c r="B56" s="160" t="s">
        <v>306</v>
      </c>
      <c r="C56" s="133" t="n">
        <v>27</v>
      </c>
      <c r="E56" s="134" t="n">
        <v>3597</v>
      </c>
      <c r="F56" s="135" t="n">
        <v>3239</v>
      </c>
      <c r="G56" s="136" t="n">
        <f aca="false">(F56*100)/$E56</f>
        <v>90.0472616068946</v>
      </c>
      <c r="H56" s="135" t="n">
        <v>2777</v>
      </c>
      <c r="I56" s="136" t="n">
        <f aca="false">(H56*100)/$E56</f>
        <v>77.2032249096469</v>
      </c>
      <c r="J56" s="136" t="n">
        <f aca="false">(H56*100)/$F56</f>
        <v>85.736338376042</v>
      </c>
      <c r="L56" s="160" t="s">
        <v>305</v>
      </c>
      <c r="M56" s="160" t="s">
        <v>306</v>
      </c>
      <c r="N56" s="133" t="n">
        <v>27</v>
      </c>
      <c r="P56" s="139" t="n">
        <v>462</v>
      </c>
      <c r="Q56" s="136" t="n">
        <f aca="false">(P56*100)/$E56</f>
        <v>12.8440366972477</v>
      </c>
      <c r="R56" s="136" t="n">
        <f aca="false">(P56*100)/$F56</f>
        <v>14.263661623958</v>
      </c>
      <c r="S56" s="137" t="n">
        <v>297</v>
      </c>
      <c r="T56" s="138" t="n">
        <f aca="false">(S56*100)/$E56</f>
        <v>8.25688073394495</v>
      </c>
      <c r="U56" s="138" t="n">
        <f aca="false">(S56*100)/$F56</f>
        <v>9.16949675825872</v>
      </c>
      <c r="X56" s="130"/>
    </row>
    <row r="57" customFormat="false" ht="14.65" hidden="false" customHeight="false" outlineLevel="0" collapsed="false">
      <c r="A57" s="160" t="s">
        <v>307</v>
      </c>
      <c r="B57" s="131" t="s">
        <v>308</v>
      </c>
      <c r="C57" s="133" t="n">
        <v>34</v>
      </c>
      <c r="E57" s="134" t="n">
        <v>4726</v>
      </c>
      <c r="F57" s="135" t="n">
        <v>4294</v>
      </c>
      <c r="G57" s="136" t="n">
        <f aca="false">(F57*100)/$E57</f>
        <v>90.8590774439272</v>
      </c>
      <c r="H57" s="135" t="n">
        <v>3874</v>
      </c>
      <c r="I57" s="136" t="n">
        <f aca="false">(H57*100)/$E57</f>
        <v>81.9720694033009</v>
      </c>
      <c r="J57" s="136" t="n">
        <f aca="false">(H57*100)/$F57</f>
        <v>90.2189101071262</v>
      </c>
      <c r="L57" s="160" t="s">
        <v>307</v>
      </c>
      <c r="M57" s="131" t="s">
        <v>308</v>
      </c>
      <c r="N57" s="133" t="n">
        <v>34</v>
      </c>
      <c r="P57" s="139" t="n">
        <v>420</v>
      </c>
      <c r="Q57" s="136" t="n">
        <f aca="false">(P57*100)/$E57</f>
        <v>8.88700804062632</v>
      </c>
      <c r="R57" s="136" t="n">
        <f aca="false">(P57*100)/$F57</f>
        <v>9.78108989287378</v>
      </c>
      <c r="S57" s="137" t="n">
        <v>188</v>
      </c>
      <c r="T57" s="138" t="n">
        <f aca="false">(S57*100)/$E57</f>
        <v>3.97799407532797</v>
      </c>
      <c r="U57" s="138" t="n">
        <f aca="false">(S57*100)/$F57</f>
        <v>4.37820214252445</v>
      </c>
      <c r="X57" s="130"/>
    </row>
    <row r="58" customFormat="false" ht="14.65" hidden="false" customHeight="false" outlineLevel="0" collapsed="false">
      <c r="A58" s="160" t="s">
        <v>309</v>
      </c>
      <c r="B58" s="131" t="s">
        <v>214</v>
      </c>
      <c r="C58" s="140" t="s">
        <v>215</v>
      </c>
      <c r="E58" s="134" t="n">
        <v>19888</v>
      </c>
      <c r="F58" s="135" t="n">
        <v>17898</v>
      </c>
      <c r="G58" s="136" t="n">
        <f aca="false">(F58*100)/$E58</f>
        <v>89.9939662107804</v>
      </c>
      <c r="H58" s="135" t="n">
        <v>16203</v>
      </c>
      <c r="I58" s="136" t="n">
        <f aca="false">(H58*100)/$E58</f>
        <v>81.4712389380531</v>
      </c>
      <c r="J58" s="136" t="n">
        <f aca="false">(H58*100)/$F58</f>
        <v>90.5296681193429</v>
      </c>
      <c r="L58" s="160" t="s">
        <v>309</v>
      </c>
      <c r="M58" s="131" t="s">
        <v>214</v>
      </c>
      <c r="N58" s="140" t="s">
        <v>215</v>
      </c>
      <c r="P58" s="139" t="n">
        <v>1695</v>
      </c>
      <c r="Q58" s="136" t="n">
        <f aca="false">(P58*100)/$E58</f>
        <v>8.52272727272727</v>
      </c>
      <c r="R58" s="136" t="n">
        <f aca="false">(P58*100)/$F58</f>
        <v>9.47033188065706</v>
      </c>
      <c r="S58" s="137" t="n">
        <v>896</v>
      </c>
      <c r="T58" s="138" t="n">
        <f aca="false">(S58*100)/$E58</f>
        <v>4.50522928399035</v>
      </c>
      <c r="U58" s="138" t="n">
        <f aca="false">(S58*100)/$F58</f>
        <v>5.00614593809364</v>
      </c>
      <c r="X58" s="130"/>
    </row>
    <row r="59" customFormat="false" ht="14.65" hidden="false" customHeight="false" outlineLevel="0" collapsed="false">
      <c r="A59" s="160" t="s">
        <v>310</v>
      </c>
      <c r="B59" s="131" t="s">
        <v>217</v>
      </c>
      <c r="C59" s="140" t="s">
        <v>218</v>
      </c>
      <c r="E59" s="134" t="n">
        <v>25589</v>
      </c>
      <c r="F59" s="135" t="n">
        <v>22952</v>
      </c>
      <c r="G59" s="136" t="n">
        <f aca="false">(F59*100)/$E59</f>
        <v>89.694790730392</v>
      </c>
      <c r="H59" s="135" t="n">
        <v>21287</v>
      </c>
      <c r="I59" s="136" t="n">
        <f aca="false">(H59*100)/$E59</f>
        <v>83.188088631834</v>
      </c>
      <c r="J59" s="136" t="n">
        <f aca="false">(H59*100)/$F59</f>
        <v>92.7457302195887</v>
      </c>
      <c r="L59" s="160" t="s">
        <v>310</v>
      </c>
      <c r="M59" s="131" t="s">
        <v>217</v>
      </c>
      <c r="N59" s="140" t="s">
        <v>218</v>
      </c>
      <c r="P59" s="139" t="n">
        <v>1665</v>
      </c>
      <c r="Q59" s="136" t="n">
        <f aca="false">(P59*100)/$E59</f>
        <v>6.50670209855797</v>
      </c>
      <c r="R59" s="136" t="n">
        <f aca="false">(P59*100)/$F59</f>
        <v>7.25426978041129</v>
      </c>
      <c r="S59" s="137" t="n">
        <v>605</v>
      </c>
      <c r="T59" s="138" t="n">
        <f aca="false">(S59*100)/$E59</f>
        <v>2.36429715893548</v>
      </c>
      <c r="U59" s="138" t="n">
        <f aca="false">(S59*100)/$F59</f>
        <v>2.63593586615546</v>
      </c>
      <c r="X59" s="130"/>
    </row>
    <row r="60" customFormat="false" ht="14.65" hidden="false" customHeight="false" outlineLevel="0" collapsed="false">
      <c r="A60" s="160" t="s">
        <v>311</v>
      </c>
      <c r="B60" s="131" t="s">
        <v>220</v>
      </c>
      <c r="C60" s="133" t="n">
        <v>34</v>
      </c>
      <c r="E60" s="134" t="n">
        <v>7895</v>
      </c>
      <c r="F60" s="135" t="n">
        <v>7210</v>
      </c>
      <c r="G60" s="136" t="n">
        <f aca="false">(F60*100)/$E60</f>
        <v>91.3236225459151</v>
      </c>
      <c r="H60" s="135" t="n">
        <v>6599</v>
      </c>
      <c r="I60" s="136" t="n">
        <f aca="false">(H60*100)/$E60</f>
        <v>83.5845471817606</v>
      </c>
      <c r="J60" s="136" t="n">
        <f aca="false">(H60*100)/$F60</f>
        <v>91.5256588072122</v>
      </c>
      <c r="L60" s="160" t="s">
        <v>311</v>
      </c>
      <c r="M60" s="131" t="s">
        <v>220</v>
      </c>
      <c r="N60" s="133" t="n">
        <v>34</v>
      </c>
      <c r="P60" s="139" t="n">
        <v>611</v>
      </c>
      <c r="Q60" s="136" t="n">
        <f aca="false">(P60*100)/$E60</f>
        <v>7.73907536415453</v>
      </c>
      <c r="R60" s="136" t="n">
        <f aca="false">(P60*100)/$F60</f>
        <v>8.4743411927878</v>
      </c>
      <c r="S60" s="137" t="n">
        <v>306</v>
      </c>
      <c r="T60" s="138" t="n">
        <f aca="false">(S60*100)/$E60</f>
        <v>3.87587080430652</v>
      </c>
      <c r="U60" s="138" t="n">
        <f aca="false">(S60*100)/$F60</f>
        <v>4.24410540915395</v>
      </c>
      <c r="X60" s="130"/>
    </row>
    <row r="61" customFormat="false" ht="14.65" hidden="false" customHeight="false" outlineLevel="0" collapsed="false">
      <c r="A61" s="160" t="s">
        <v>312</v>
      </c>
      <c r="B61" s="131" t="s">
        <v>313</v>
      </c>
      <c r="C61" s="133" t="n">
        <v>31</v>
      </c>
      <c r="E61" s="134" t="n">
        <v>4519</v>
      </c>
      <c r="F61" s="135" t="n">
        <v>4116</v>
      </c>
      <c r="G61" s="136" t="n">
        <f aca="false">(F61*100)/$E61</f>
        <v>91.0820978092498</v>
      </c>
      <c r="H61" s="135" t="n">
        <v>3682</v>
      </c>
      <c r="I61" s="136" t="n">
        <f aca="false">(H61*100)/$E61</f>
        <v>81.4782031422881</v>
      </c>
      <c r="J61" s="136" t="n">
        <f aca="false">(H61*100)/$F61</f>
        <v>89.4557823129252</v>
      </c>
      <c r="L61" s="160" t="s">
        <v>312</v>
      </c>
      <c r="M61" s="131" t="s">
        <v>313</v>
      </c>
      <c r="N61" s="133" t="n">
        <v>31</v>
      </c>
      <c r="P61" s="139" t="n">
        <v>434</v>
      </c>
      <c r="Q61" s="136" t="n">
        <f aca="false">(P61*100)/$E61</f>
        <v>9.60389466696172</v>
      </c>
      <c r="R61" s="136" t="n">
        <f aca="false">(P61*100)/$F61</f>
        <v>10.5442176870748</v>
      </c>
      <c r="S61" s="137" t="n">
        <v>234</v>
      </c>
      <c r="T61" s="138" t="n">
        <f aca="false">(S61*100)/$E61</f>
        <v>5.17813675591945</v>
      </c>
      <c r="U61" s="138" t="n">
        <f aca="false">(S61*100)/$F61</f>
        <v>5.68513119533528</v>
      </c>
      <c r="X61" s="130"/>
    </row>
    <row r="62" customFormat="false" ht="14.65" hidden="false" customHeight="false" outlineLevel="0" collapsed="false">
      <c r="A62" s="160" t="s">
        <v>314</v>
      </c>
      <c r="B62" s="131" t="s">
        <v>315</v>
      </c>
      <c r="C62" s="133" t="n">
        <v>19</v>
      </c>
      <c r="E62" s="134" t="n">
        <v>11463</v>
      </c>
      <c r="F62" s="135" t="n">
        <v>10488</v>
      </c>
      <c r="G62" s="136" t="n">
        <f aca="false">(F62*100)/$E62</f>
        <v>91.4943732007328</v>
      </c>
      <c r="H62" s="135" t="n">
        <v>9627</v>
      </c>
      <c r="I62" s="136" t="n">
        <f aca="false">(H62*100)/$E62</f>
        <v>83.9832504579953</v>
      </c>
      <c r="J62" s="136" t="n">
        <f aca="false">(H62*100)/$F62</f>
        <v>91.7906178489703</v>
      </c>
      <c r="L62" s="160" t="s">
        <v>314</v>
      </c>
      <c r="M62" s="131" t="s">
        <v>315</v>
      </c>
      <c r="N62" s="133" t="n">
        <v>19</v>
      </c>
      <c r="P62" s="139" t="n">
        <v>861</v>
      </c>
      <c r="Q62" s="136" t="n">
        <f aca="false">(P62*100)/$E62</f>
        <v>7.5111227427375</v>
      </c>
      <c r="R62" s="136" t="n">
        <f aca="false">(P62*100)/$F62</f>
        <v>8.20938215102975</v>
      </c>
      <c r="S62" s="137" t="n">
        <v>387</v>
      </c>
      <c r="T62" s="138" t="n">
        <f aca="false">(S62*100)/$E62</f>
        <v>3.37607956032452</v>
      </c>
      <c r="U62" s="138" t="n">
        <f aca="false">(S62*100)/$F62</f>
        <v>3.68993135011442</v>
      </c>
      <c r="X62" s="130"/>
    </row>
    <row r="63" customFormat="false" ht="14.65" hidden="false" customHeight="false" outlineLevel="0" collapsed="false">
      <c r="A63" s="160" t="s">
        <v>316</v>
      </c>
      <c r="B63" s="131" t="s">
        <v>317</v>
      </c>
      <c r="C63" s="133" t="n">
        <v>35</v>
      </c>
      <c r="E63" s="134" t="n">
        <v>2023</v>
      </c>
      <c r="F63" s="135" t="n">
        <v>1831</v>
      </c>
      <c r="G63" s="136" t="n">
        <f aca="false">(F63*100)/$E63</f>
        <v>90.5091448344044</v>
      </c>
      <c r="H63" s="135" t="n">
        <v>1547</v>
      </c>
      <c r="I63" s="136" t="n">
        <f aca="false">(H63*100)/$E63</f>
        <v>76.4705882352941</v>
      </c>
      <c r="J63" s="136" t="n">
        <f aca="false">(H63*100)/$F63</f>
        <v>84.4893500819225</v>
      </c>
      <c r="L63" s="160" t="s">
        <v>316</v>
      </c>
      <c r="M63" s="131" t="s">
        <v>317</v>
      </c>
      <c r="N63" s="133" t="n">
        <v>35</v>
      </c>
      <c r="P63" s="139" t="n">
        <v>284</v>
      </c>
      <c r="Q63" s="136" t="n">
        <f aca="false">(P63*100)/$E63</f>
        <v>14.0385565991102</v>
      </c>
      <c r="R63" s="136" t="n">
        <f aca="false">(P63*100)/$F63</f>
        <v>15.5106499180776</v>
      </c>
      <c r="S63" s="137" t="n">
        <v>184</v>
      </c>
      <c r="T63" s="138" t="n">
        <f aca="false">(S63*100)/$E63</f>
        <v>9.09540286702917</v>
      </c>
      <c r="U63" s="138" t="n">
        <f aca="false">(S63*100)/$F63</f>
        <v>10.0491534680502</v>
      </c>
      <c r="X63" s="130"/>
    </row>
    <row r="64" customFormat="false" ht="14.65" hidden="false" customHeight="false" outlineLevel="0" collapsed="false">
      <c r="A64" s="160" t="s">
        <v>318</v>
      </c>
      <c r="B64" s="131" t="s">
        <v>228</v>
      </c>
      <c r="C64" s="133" t="n">
        <v>35</v>
      </c>
      <c r="E64" s="134" t="n">
        <v>5275</v>
      </c>
      <c r="F64" s="135" t="n">
        <v>4795</v>
      </c>
      <c r="G64" s="136" t="n">
        <f aca="false">(F64*100)/$E64</f>
        <v>90.9004739336493</v>
      </c>
      <c r="H64" s="135" t="n">
        <v>4281</v>
      </c>
      <c r="I64" s="136" t="n">
        <f aca="false">(H64*100)/$E64</f>
        <v>81.1563981042654</v>
      </c>
      <c r="J64" s="136" t="n">
        <f aca="false">(H64*100)/$F64</f>
        <v>89.2805005213764</v>
      </c>
      <c r="L64" s="160" t="s">
        <v>318</v>
      </c>
      <c r="M64" s="131" t="s">
        <v>228</v>
      </c>
      <c r="N64" s="133" t="n">
        <v>35</v>
      </c>
      <c r="P64" s="139" t="n">
        <v>514</v>
      </c>
      <c r="Q64" s="136" t="n">
        <f aca="false">(P64*100)/$E64</f>
        <v>9.74407582938389</v>
      </c>
      <c r="R64" s="136" t="n">
        <f aca="false">(P64*100)/$F64</f>
        <v>10.7194994786236</v>
      </c>
      <c r="S64" s="137" t="n">
        <v>298</v>
      </c>
      <c r="T64" s="138" t="n">
        <f aca="false">(S64*100)/$E64</f>
        <v>5.64928909952607</v>
      </c>
      <c r="U64" s="138" t="n">
        <f aca="false">(S64*100)/$F64</f>
        <v>6.2148070907195</v>
      </c>
      <c r="X64" s="130"/>
    </row>
    <row r="65" customFormat="false" ht="14.65" hidden="false" customHeight="false" outlineLevel="0" collapsed="false">
      <c r="A65" s="160" t="s">
        <v>319</v>
      </c>
      <c r="B65" s="131" t="s">
        <v>230</v>
      </c>
      <c r="C65" s="133" t="n">
        <v>36</v>
      </c>
      <c r="E65" s="134" t="n">
        <v>13923</v>
      </c>
      <c r="F65" s="135" t="n">
        <v>12764</v>
      </c>
      <c r="G65" s="136" t="n">
        <f aca="false">(F65*100)/$E65</f>
        <v>91.6756446168211</v>
      </c>
      <c r="H65" s="135" t="n">
        <v>11879</v>
      </c>
      <c r="I65" s="136" t="n">
        <f aca="false">(H65*100)/$E65</f>
        <v>85.3192559074912</v>
      </c>
      <c r="J65" s="136" t="n">
        <f aca="false">(H65*100)/$F65</f>
        <v>93.0664368536509</v>
      </c>
      <c r="L65" s="160" t="s">
        <v>319</v>
      </c>
      <c r="M65" s="131" t="s">
        <v>230</v>
      </c>
      <c r="N65" s="133" t="n">
        <v>36</v>
      </c>
      <c r="P65" s="139" t="n">
        <v>885</v>
      </c>
      <c r="Q65" s="136" t="n">
        <f aca="false">(P65*100)/$E65</f>
        <v>6.35638870932989</v>
      </c>
      <c r="R65" s="136" t="n">
        <f aca="false">(P65*100)/$F65</f>
        <v>6.93356314634911</v>
      </c>
      <c r="S65" s="137" t="n">
        <v>369</v>
      </c>
      <c r="T65" s="138" t="n">
        <f aca="false">(S65*100)/$E65</f>
        <v>2.650290885585</v>
      </c>
      <c r="U65" s="138" t="n">
        <f aca="false">(S65*100)/$F65</f>
        <v>2.89094327796929</v>
      </c>
      <c r="X65" s="130"/>
    </row>
    <row r="66" customFormat="false" ht="18.75" hidden="false" customHeight="true" outlineLevel="0" collapsed="false">
      <c r="A66" s="161" t="s">
        <v>181</v>
      </c>
      <c r="B66" s="145" t="s">
        <v>231</v>
      </c>
      <c r="C66" s="145"/>
      <c r="D66" s="146"/>
      <c r="E66" s="147" t="n">
        <f aca="false">SUM(E6:E65)</f>
        <v>794148</v>
      </c>
      <c r="F66" s="148" t="n">
        <f aca="false">SUM(F6:F65)</f>
        <v>705893</v>
      </c>
      <c r="G66" s="149" t="n">
        <f aca="false">(F66*100)/$E66</f>
        <v>88.8868321773775</v>
      </c>
      <c r="H66" s="148" t="n">
        <f aca="false">SUM(H6:H65)</f>
        <v>637682</v>
      </c>
      <c r="I66" s="149" t="n">
        <f aca="false">(H66*100)/$E66</f>
        <v>80.2976271425477</v>
      </c>
      <c r="J66" s="149" t="n">
        <f aca="false">(H66*100)/$F66</f>
        <v>90.3369207514453</v>
      </c>
      <c r="L66" s="161" t="s">
        <v>181</v>
      </c>
      <c r="M66" s="145" t="s">
        <v>231</v>
      </c>
      <c r="N66" s="145"/>
      <c r="O66" s="146"/>
      <c r="P66" s="153" t="n">
        <f aca="false">SUM(P6:P65)</f>
        <v>68211</v>
      </c>
      <c r="Q66" s="149" t="n">
        <f aca="false">(P66*100)/$E66</f>
        <v>8.58920503482978</v>
      </c>
      <c r="R66" s="149" t="n">
        <f aca="false">(P66*100)/$F66</f>
        <v>9.66307924855467</v>
      </c>
      <c r="S66" s="150" t="n">
        <f aca="false">SUM(S6:S65)</f>
        <v>30602</v>
      </c>
      <c r="T66" s="151" t="n">
        <f aca="false">(S66*100)/$E66</f>
        <v>3.85343789822552</v>
      </c>
      <c r="U66" s="151" t="n">
        <f aca="false">(S66*100)/$F66</f>
        <v>4.33521794379602</v>
      </c>
      <c r="X66" s="130"/>
    </row>
  </sheetData>
  <mergeCells count="4">
    <mergeCell ref="F4:G4"/>
    <mergeCell ref="H4:J4"/>
    <mergeCell ref="P4:R4"/>
    <mergeCell ref="S4:U4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04" width="3.65"/>
    <col collapsed="false" customWidth="true" hidden="false" outlineLevel="0" max="2" min="2" style="104" width="17.65"/>
    <col collapsed="false" customWidth="true" hidden="false" outlineLevel="0" max="3" min="3" style="104" width="5.32"/>
    <col collapsed="false" customWidth="true" hidden="false" outlineLevel="0" max="4" min="4" style="132" width="8.32"/>
    <col collapsed="false" customWidth="true" hidden="false" outlineLevel="0" max="6" min="5" style="132" width="8.49"/>
    <col collapsed="false" customWidth="true" hidden="false" outlineLevel="0" max="8" min="7" style="132" width="8.32"/>
    <col collapsed="false" customWidth="true" hidden="false" outlineLevel="0" max="12" min="9" style="132" width="8.49"/>
    <col collapsed="false" customWidth="true" hidden="false" outlineLevel="0" max="14" min="13" style="132" width="8.32"/>
    <col collapsed="false" customWidth="true" hidden="false" outlineLevel="0" max="15" min="15" style="104" width="16.65"/>
    <col collapsed="false" customWidth="true" hidden="false" outlineLevel="0" max="28" min="16" style="132" width="8.32"/>
    <col collapsed="false" customWidth="true" hidden="false" outlineLevel="0" max="60" min="29" style="132" width="11.32"/>
    <col collapsed="false" customWidth="false" hidden="false" outlineLevel="0" max="257" min="61" style="132" width="9.32"/>
  </cols>
  <sheetData>
    <row r="1" customFormat="false" ht="25.5" hidden="false" customHeight="true" outlineLevel="0" collapsed="false">
      <c r="A1" s="106" t="s">
        <v>320</v>
      </c>
      <c r="O1" s="106" t="s">
        <v>321</v>
      </c>
    </row>
    <row r="2" s="169" customFormat="true" ht="54" hidden="false" customHeight="true" outlineLevel="0" collapsed="false">
      <c r="A2" s="162" t="s">
        <v>322</v>
      </c>
      <c r="B2" s="163"/>
      <c r="C2" s="164" t="s">
        <v>323</v>
      </c>
      <c r="D2" s="165" t="s">
        <v>27</v>
      </c>
      <c r="E2" s="165" t="s">
        <v>324</v>
      </c>
      <c r="F2" s="164" t="s">
        <v>29</v>
      </c>
      <c r="G2" s="166" t="s">
        <v>325</v>
      </c>
      <c r="H2" s="166"/>
      <c r="I2" s="165" t="s">
        <v>326</v>
      </c>
      <c r="J2" s="165" t="s">
        <v>327</v>
      </c>
      <c r="K2" s="165" t="s">
        <v>328</v>
      </c>
      <c r="L2" s="165" t="s">
        <v>329</v>
      </c>
      <c r="M2" s="166" t="s">
        <v>9</v>
      </c>
      <c r="N2" s="166"/>
      <c r="O2" s="167"/>
      <c r="P2" s="168" t="s">
        <v>330</v>
      </c>
      <c r="Q2" s="166" t="s">
        <v>10</v>
      </c>
      <c r="R2" s="166"/>
      <c r="S2" s="166" t="s">
        <v>26</v>
      </c>
      <c r="T2" s="166"/>
      <c r="U2" s="165" t="s">
        <v>331</v>
      </c>
      <c r="V2" s="165" t="s">
        <v>20</v>
      </c>
      <c r="W2" s="165" t="s">
        <v>21</v>
      </c>
      <c r="X2" s="165" t="s">
        <v>23</v>
      </c>
      <c r="Y2" s="165" t="s">
        <v>24</v>
      </c>
      <c r="Z2" s="165" t="s">
        <v>332</v>
      </c>
      <c r="AA2" s="166" t="s">
        <v>333</v>
      </c>
      <c r="AB2" s="166"/>
    </row>
    <row r="3" s="169" customFormat="true" ht="15.75" hidden="false" customHeight="true" outlineLevel="0" collapsed="false">
      <c r="A3" s="170"/>
      <c r="C3" s="171"/>
      <c r="D3" s="172" t="n">
        <v>1999</v>
      </c>
      <c r="E3" s="172" t="n">
        <v>1999</v>
      </c>
      <c r="F3" s="172" t="n">
        <v>1999</v>
      </c>
      <c r="G3" s="172" t="n">
        <v>1995</v>
      </c>
      <c r="H3" s="173" t="n">
        <v>1999</v>
      </c>
      <c r="I3" s="172" t="n">
        <v>1999</v>
      </c>
      <c r="J3" s="172" t="n">
        <v>1999</v>
      </c>
      <c r="K3" s="172" t="n">
        <v>1999</v>
      </c>
      <c r="L3" s="172" t="n">
        <v>1999</v>
      </c>
      <c r="M3" s="172" t="n">
        <v>1995</v>
      </c>
      <c r="N3" s="173" t="n">
        <v>1999</v>
      </c>
      <c r="O3" s="170"/>
      <c r="P3" s="172" t="n">
        <v>1999</v>
      </c>
      <c r="Q3" s="172" t="n">
        <v>1995</v>
      </c>
      <c r="R3" s="173" t="n">
        <v>1999</v>
      </c>
      <c r="S3" s="172" t="n">
        <v>1995</v>
      </c>
      <c r="T3" s="173" t="n">
        <v>1999</v>
      </c>
      <c r="U3" s="172" t="n">
        <v>1999</v>
      </c>
      <c r="V3" s="172" t="n">
        <v>1999</v>
      </c>
      <c r="W3" s="172" t="n">
        <v>1999</v>
      </c>
      <c r="X3" s="172" t="n">
        <v>1995</v>
      </c>
      <c r="Y3" s="172" t="n">
        <v>1995</v>
      </c>
      <c r="Z3" s="172" t="n">
        <v>1995</v>
      </c>
      <c r="AA3" s="172" t="n">
        <v>1995</v>
      </c>
      <c r="AB3" s="173" t="n">
        <v>1999</v>
      </c>
    </row>
    <row r="4" customFormat="false" ht="14.65" hidden="false" customHeight="false" outlineLevel="0" collapsed="false">
      <c r="A4" s="131" t="s">
        <v>106</v>
      </c>
      <c r="B4" s="104" t="s">
        <v>107</v>
      </c>
      <c r="C4" s="174" t="n">
        <v>1</v>
      </c>
      <c r="D4" s="175" t="n">
        <v>53</v>
      </c>
      <c r="E4" s="176" t="n">
        <v>47</v>
      </c>
      <c r="F4" s="175" t="n">
        <v>63</v>
      </c>
      <c r="G4" s="177" t="n">
        <v>577</v>
      </c>
      <c r="H4" s="178" t="n">
        <v>356</v>
      </c>
      <c r="I4" s="175" t="n">
        <v>22</v>
      </c>
      <c r="J4" s="176" t="n">
        <v>84</v>
      </c>
      <c r="K4" s="175" t="n">
        <v>87</v>
      </c>
      <c r="L4" s="176" t="n">
        <v>342</v>
      </c>
      <c r="M4" s="177" t="n">
        <v>4609</v>
      </c>
      <c r="N4" s="178" t="n">
        <v>3269</v>
      </c>
      <c r="O4" s="131" t="s">
        <v>107</v>
      </c>
      <c r="P4" s="177" t="n">
        <v>634</v>
      </c>
      <c r="Q4" s="177" t="n">
        <v>225</v>
      </c>
      <c r="R4" s="178" t="n">
        <v>155</v>
      </c>
      <c r="S4" s="177" t="n">
        <v>227</v>
      </c>
      <c r="T4" s="178" t="n">
        <v>183</v>
      </c>
      <c r="U4" s="175" t="n">
        <v>56</v>
      </c>
      <c r="V4" s="176" t="n">
        <v>967</v>
      </c>
      <c r="W4" s="175" t="n">
        <v>567</v>
      </c>
      <c r="X4" s="176" t="n">
        <v>1203</v>
      </c>
      <c r="Y4" s="175" t="n">
        <v>204</v>
      </c>
      <c r="Z4" s="176" t="n">
        <v>323</v>
      </c>
      <c r="AA4" s="177" t="n">
        <v>7368</v>
      </c>
      <c r="AB4" s="178" t="n">
        <v>6885</v>
      </c>
    </row>
    <row r="5" customFormat="false" ht="14.65" hidden="false" customHeight="false" outlineLevel="0" collapsed="false">
      <c r="A5" s="131" t="s">
        <v>108</v>
      </c>
      <c r="B5" s="104" t="s">
        <v>109</v>
      </c>
      <c r="C5" s="174" t="n">
        <v>34</v>
      </c>
      <c r="D5" s="175" t="n">
        <v>29</v>
      </c>
      <c r="E5" s="176" t="n">
        <v>44</v>
      </c>
      <c r="F5" s="175" t="n">
        <v>124</v>
      </c>
      <c r="G5" s="179" t="n">
        <v>539</v>
      </c>
      <c r="H5" s="180" t="n">
        <v>314</v>
      </c>
      <c r="I5" s="175" t="n">
        <v>30</v>
      </c>
      <c r="J5" s="176" t="n">
        <v>89</v>
      </c>
      <c r="K5" s="175" t="n">
        <v>79</v>
      </c>
      <c r="L5" s="176" t="n">
        <v>292</v>
      </c>
      <c r="M5" s="179" t="n">
        <v>3128</v>
      </c>
      <c r="N5" s="180" t="n">
        <v>2151</v>
      </c>
      <c r="O5" s="131" t="s">
        <v>109</v>
      </c>
      <c r="P5" s="179" t="n">
        <v>501</v>
      </c>
      <c r="Q5" s="179" t="n">
        <v>230</v>
      </c>
      <c r="R5" s="180" t="n">
        <v>132</v>
      </c>
      <c r="S5" s="179" t="n">
        <v>204</v>
      </c>
      <c r="T5" s="180" t="n">
        <v>146</v>
      </c>
      <c r="U5" s="175" t="n">
        <v>60</v>
      </c>
      <c r="V5" s="176" t="n">
        <v>807</v>
      </c>
      <c r="W5" s="175" t="n">
        <v>507</v>
      </c>
      <c r="X5" s="176" t="n">
        <v>983</v>
      </c>
      <c r="Y5" s="175" t="n">
        <v>174</v>
      </c>
      <c r="Z5" s="176" t="n">
        <v>282</v>
      </c>
      <c r="AA5" s="179" t="n">
        <v>5540</v>
      </c>
      <c r="AB5" s="180" t="n">
        <v>5305</v>
      </c>
    </row>
    <row r="6" customFormat="false" ht="14.65" hidden="false" customHeight="false" outlineLevel="0" collapsed="false">
      <c r="A6" s="131" t="s">
        <v>110</v>
      </c>
      <c r="B6" s="104" t="s">
        <v>111</v>
      </c>
      <c r="C6" s="174" t="n">
        <v>29</v>
      </c>
      <c r="D6" s="175" t="n">
        <v>23</v>
      </c>
      <c r="E6" s="176" t="n">
        <v>20</v>
      </c>
      <c r="F6" s="175" t="n">
        <v>36</v>
      </c>
      <c r="G6" s="179" t="n">
        <v>297</v>
      </c>
      <c r="H6" s="180" t="n">
        <v>151</v>
      </c>
      <c r="I6" s="175" t="n">
        <v>9</v>
      </c>
      <c r="J6" s="176" t="n">
        <v>112</v>
      </c>
      <c r="K6" s="175" t="n">
        <v>25</v>
      </c>
      <c r="L6" s="176" t="n">
        <v>151</v>
      </c>
      <c r="M6" s="179" t="n">
        <v>2008</v>
      </c>
      <c r="N6" s="180" t="n">
        <v>1441</v>
      </c>
      <c r="O6" s="131" t="s">
        <v>111</v>
      </c>
      <c r="P6" s="179" t="n">
        <v>279</v>
      </c>
      <c r="Q6" s="179" t="n">
        <v>74</v>
      </c>
      <c r="R6" s="180" t="n">
        <v>85</v>
      </c>
      <c r="S6" s="179" t="n">
        <v>136</v>
      </c>
      <c r="T6" s="180" t="n">
        <v>79</v>
      </c>
      <c r="U6" s="175" t="n">
        <v>94</v>
      </c>
      <c r="V6" s="176" t="n">
        <v>647</v>
      </c>
      <c r="W6" s="175" t="n">
        <v>360</v>
      </c>
      <c r="X6" s="176" t="n">
        <v>831</v>
      </c>
      <c r="Y6" s="175" t="n">
        <v>194</v>
      </c>
      <c r="Z6" s="176" t="n">
        <v>212</v>
      </c>
      <c r="AA6" s="179" t="n">
        <v>3752</v>
      </c>
      <c r="AB6" s="180" t="n">
        <v>3512</v>
      </c>
    </row>
    <row r="7" customFormat="false" ht="14.65" hidden="false" customHeight="false" outlineLevel="0" collapsed="false">
      <c r="A7" s="131" t="s">
        <v>112</v>
      </c>
      <c r="B7" s="104" t="s">
        <v>113</v>
      </c>
      <c r="C7" s="174" t="n">
        <v>35</v>
      </c>
      <c r="D7" s="175" t="n">
        <v>15</v>
      </c>
      <c r="E7" s="176" t="n">
        <v>19</v>
      </c>
      <c r="F7" s="175" t="n">
        <v>21</v>
      </c>
      <c r="G7" s="179" t="n">
        <v>335</v>
      </c>
      <c r="H7" s="180" t="n">
        <v>199</v>
      </c>
      <c r="I7" s="175" t="n">
        <v>14</v>
      </c>
      <c r="J7" s="176" t="n">
        <v>70</v>
      </c>
      <c r="K7" s="175" t="n">
        <v>100</v>
      </c>
      <c r="L7" s="176" t="n">
        <v>208</v>
      </c>
      <c r="M7" s="179" t="n">
        <v>2353</v>
      </c>
      <c r="N7" s="180" t="n">
        <v>1704</v>
      </c>
      <c r="O7" s="131" t="s">
        <v>113</v>
      </c>
      <c r="P7" s="179" t="n">
        <v>254</v>
      </c>
      <c r="Q7" s="179" t="n">
        <v>120</v>
      </c>
      <c r="R7" s="180" t="n">
        <v>117</v>
      </c>
      <c r="S7" s="179" t="n">
        <v>128</v>
      </c>
      <c r="T7" s="180" t="n">
        <v>133</v>
      </c>
      <c r="U7" s="175" t="n">
        <v>92</v>
      </c>
      <c r="V7" s="176" t="n">
        <v>555</v>
      </c>
      <c r="W7" s="175" t="n">
        <v>365</v>
      </c>
      <c r="X7" s="176" t="n">
        <v>764</v>
      </c>
      <c r="Y7" s="175" t="n">
        <v>80</v>
      </c>
      <c r="Z7" s="176" t="n">
        <v>188</v>
      </c>
      <c r="AA7" s="179" t="n">
        <v>3968</v>
      </c>
      <c r="AB7" s="180" t="n">
        <v>3866</v>
      </c>
    </row>
    <row r="8" customFormat="false" ht="14.65" hidden="false" customHeight="false" outlineLevel="0" collapsed="false">
      <c r="A8" s="131" t="s">
        <v>114</v>
      </c>
      <c r="B8" s="104" t="s">
        <v>115</v>
      </c>
      <c r="C8" s="174" t="n">
        <v>22</v>
      </c>
      <c r="D8" s="175" t="n">
        <v>68</v>
      </c>
      <c r="E8" s="176" t="n">
        <v>31</v>
      </c>
      <c r="F8" s="175" t="n">
        <v>40</v>
      </c>
      <c r="G8" s="179" t="n">
        <v>316</v>
      </c>
      <c r="H8" s="180" t="n">
        <v>167</v>
      </c>
      <c r="I8" s="175" t="n">
        <v>17</v>
      </c>
      <c r="J8" s="176" t="n">
        <v>46</v>
      </c>
      <c r="K8" s="175" t="n">
        <v>40</v>
      </c>
      <c r="L8" s="176" t="n">
        <v>150</v>
      </c>
      <c r="M8" s="179" t="n">
        <v>1681</v>
      </c>
      <c r="N8" s="180" t="n">
        <v>1265</v>
      </c>
      <c r="O8" s="131" t="s">
        <v>115</v>
      </c>
      <c r="P8" s="179" t="n">
        <v>228</v>
      </c>
      <c r="Q8" s="179" t="n">
        <v>82</v>
      </c>
      <c r="R8" s="180" t="n">
        <v>55</v>
      </c>
      <c r="S8" s="179" t="n">
        <v>98</v>
      </c>
      <c r="T8" s="180" t="n">
        <v>68</v>
      </c>
      <c r="U8" s="175" t="n">
        <v>27</v>
      </c>
      <c r="V8" s="176" t="n">
        <v>463</v>
      </c>
      <c r="W8" s="175" t="n">
        <v>324</v>
      </c>
      <c r="X8" s="176" t="n">
        <v>703</v>
      </c>
      <c r="Y8" s="175" t="n">
        <v>76</v>
      </c>
      <c r="Z8" s="176" t="n">
        <v>153</v>
      </c>
      <c r="AA8" s="179" t="n">
        <v>3109</v>
      </c>
      <c r="AB8" s="180" t="n">
        <v>2989</v>
      </c>
    </row>
    <row r="9" customFormat="false" ht="14.65" hidden="false" customHeight="false" outlineLevel="0" collapsed="false">
      <c r="A9" s="131" t="s">
        <v>116</v>
      </c>
      <c r="B9" s="104" t="s">
        <v>117</v>
      </c>
      <c r="C9" s="181" t="s">
        <v>334</v>
      </c>
      <c r="D9" s="175" t="n">
        <v>2480</v>
      </c>
      <c r="E9" s="176" t="n">
        <v>1523</v>
      </c>
      <c r="F9" s="175" t="n">
        <v>2066</v>
      </c>
      <c r="G9" s="179" t="n">
        <v>20567</v>
      </c>
      <c r="H9" s="180" t="n">
        <v>12497</v>
      </c>
      <c r="I9" s="175" t="n">
        <v>1757</v>
      </c>
      <c r="J9" s="176" t="n">
        <v>2390</v>
      </c>
      <c r="K9" s="175" t="n">
        <v>3673</v>
      </c>
      <c r="L9" s="176" t="n">
        <v>10862</v>
      </c>
      <c r="M9" s="179" t="n">
        <v>124462</v>
      </c>
      <c r="N9" s="180" t="n">
        <v>69450</v>
      </c>
      <c r="O9" s="131" t="s">
        <v>117</v>
      </c>
      <c r="P9" s="179" t="n">
        <v>27729</v>
      </c>
      <c r="Q9" s="179" t="n">
        <v>12028</v>
      </c>
      <c r="R9" s="180" t="n">
        <v>7090</v>
      </c>
      <c r="S9" s="179" t="n">
        <v>7474</v>
      </c>
      <c r="T9" s="180" t="n">
        <v>5710</v>
      </c>
      <c r="U9" s="175" t="n">
        <v>3842</v>
      </c>
      <c r="V9" s="176" t="n">
        <v>43494</v>
      </c>
      <c r="W9" s="175" t="n">
        <v>34698</v>
      </c>
      <c r="X9" s="176" t="n">
        <v>78985</v>
      </c>
      <c r="Y9" s="175" t="n">
        <v>9256</v>
      </c>
      <c r="Z9" s="176" t="n">
        <v>21793</v>
      </c>
      <c r="AA9" s="179" t="n">
        <v>274565</v>
      </c>
      <c r="AB9" s="180" t="n">
        <v>229261</v>
      </c>
    </row>
    <row r="10" customFormat="false" ht="14.65" hidden="false" customHeight="false" outlineLevel="0" collapsed="false">
      <c r="A10" s="131" t="s">
        <v>119</v>
      </c>
      <c r="B10" s="104" t="s">
        <v>120</v>
      </c>
      <c r="C10" s="174" t="n">
        <v>24</v>
      </c>
      <c r="D10" s="175" t="n">
        <v>2</v>
      </c>
      <c r="E10" s="176" t="n">
        <v>20</v>
      </c>
      <c r="F10" s="175" t="n">
        <v>17</v>
      </c>
      <c r="G10" s="179" t="n">
        <v>242</v>
      </c>
      <c r="H10" s="180" t="n">
        <v>122</v>
      </c>
      <c r="I10" s="175" t="n">
        <v>6</v>
      </c>
      <c r="J10" s="176" t="n">
        <v>38</v>
      </c>
      <c r="K10" s="175" t="n">
        <v>214</v>
      </c>
      <c r="L10" s="176" t="n">
        <v>52</v>
      </c>
      <c r="M10" s="179" t="n">
        <v>736</v>
      </c>
      <c r="N10" s="180" t="n">
        <v>533</v>
      </c>
      <c r="O10" s="131" t="s">
        <v>120</v>
      </c>
      <c r="P10" s="179" t="n">
        <v>62</v>
      </c>
      <c r="Q10" s="179" t="n">
        <v>49</v>
      </c>
      <c r="R10" s="180" t="n">
        <v>66</v>
      </c>
      <c r="S10" s="179" t="n">
        <v>89</v>
      </c>
      <c r="T10" s="180" t="n">
        <v>54</v>
      </c>
      <c r="U10" s="175" t="n">
        <v>23</v>
      </c>
      <c r="V10" s="176" t="n">
        <v>224</v>
      </c>
      <c r="W10" s="175" t="n">
        <v>190</v>
      </c>
      <c r="X10" s="176" t="n">
        <v>417</v>
      </c>
      <c r="Y10" s="175" t="n">
        <v>62</v>
      </c>
      <c r="Z10" s="176" t="n">
        <v>155</v>
      </c>
      <c r="AA10" s="179" t="n">
        <v>1750</v>
      </c>
      <c r="AB10" s="180" t="n">
        <v>1623</v>
      </c>
    </row>
    <row r="11" customFormat="false" ht="14.65" hidden="false" customHeight="false" outlineLevel="0" collapsed="false">
      <c r="A11" s="131" t="s">
        <v>121</v>
      </c>
      <c r="B11" s="104" t="s">
        <v>122</v>
      </c>
      <c r="C11" s="174" t="n">
        <v>17</v>
      </c>
      <c r="D11" s="175" t="n">
        <v>385</v>
      </c>
      <c r="E11" s="176" t="n">
        <v>100</v>
      </c>
      <c r="F11" s="175" t="n">
        <v>85</v>
      </c>
      <c r="G11" s="179" t="n">
        <v>781</v>
      </c>
      <c r="H11" s="180" t="n">
        <v>420</v>
      </c>
      <c r="I11" s="175" t="n">
        <v>52</v>
      </c>
      <c r="J11" s="176" t="n">
        <v>111</v>
      </c>
      <c r="K11" s="175" t="n">
        <v>217</v>
      </c>
      <c r="L11" s="176" t="n">
        <v>390</v>
      </c>
      <c r="M11" s="179" t="n">
        <v>4664</v>
      </c>
      <c r="N11" s="180" t="n">
        <v>3098</v>
      </c>
      <c r="O11" s="131" t="s">
        <v>122</v>
      </c>
      <c r="P11" s="179" t="n">
        <v>816</v>
      </c>
      <c r="Q11" s="179" t="n">
        <v>345</v>
      </c>
      <c r="R11" s="180" t="n">
        <v>184</v>
      </c>
      <c r="S11" s="179" t="n">
        <v>361</v>
      </c>
      <c r="T11" s="180" t="n">
        <v>207</v>
      </c>
      <c r="U11" s="175" t="n">
        <v>290</v>
      </c>
      <c r="V11" s="176" t="n">
        <v>1444</v>
      </c>
      <c r="W11" s="175" t="n">
        <v>1720</v>
      </c>
      <c r="X11" s="176" t="n">
        <v>2848</v>
      </c>
      <c r="Y11" s="175" t="n">
        <v>392</v>
      </c>
      <c r="Z11" s="176" t="n">
        <v>743</v>
      </c>
      <c r="AA11" s="179" t="n">
        <v>10134</v>
      </c>
      <c r="AB11" s="180" t="n">
        <v>9519</v>
      </c>
    </row>
    <row r="12" customFormat="false" ht="14.65" hidden="false" customHeight="false" outlineLevel="0" collapsed="false">
      <c r="A12" s="131" t="s">
        <v>123</v>
      </c>
      <c r="B12" s="104" t="s">
        <v>124</v>
      </c>
      <c r="C12" s="174" t="n">
        <v>20</v>
      </c>
      <c r="D12" s="175" t="n">
        <v>42</v>
      </c>
      <c r="E12" s="176" t="n">
        <v>59</v>
      </c>
      <c r="F12" s="175" t="n">
        <v>64</v>
      </c>
      <c r="G12" s="179" t="n">
        <v>591</v>
      </c>
      <c r="H12" s="180" t="n">
        <v>393</v>
      </c>
      <c r="I12" s="175" t="n">
        <v>29</v>
      </c>
      <c r="J12" s="176" t="n">
        <v>50</v>
      </c>
      <c r="K12" s="175" t="n">
        <v>111</v>
      </c>
      <c r="L12" s="176" t="n">
        <v>368</v>
      </c>
      <c r="M12" s="179" t="n">
        <v>4606</v>
      </c>
      <c r="N12" s="180" t="n">
        <v>2871</v>
      </c>
      <c r="O12" s="131" t="s">
        <v>124</v>
      </c>
      <c r="P12" s="179" t="n">
        <v>708</v>
      </c>
      <c r="Q12" s="179" t="n">
        <v>239</v>
      </c>
      <c r="R12" s="180" t="n">
        <v>179</v>
      </c>
      <c r="S12" s="179" t="n">
        <v>280</v>
      </c>
      <c r="T12" s="180" t="n">
        <v>242</v>
      </c>
      <c r="U12" s="175" t="n">
        <v>74</v>
      </c>
      <c r="V12" s="176" t="n">
        <v>1285</v>
      </c>
      <c r="W12" s="175" t="n">
        <v>905</v>
      </c>
      <c r="X12" s="176" t="n">
        <v>1666</v>
      </c>
      <c r="Y12" s="175" t="n">
        <v>262</v>
      </c>
      <c r="Z12" s="176" t="n">
        <v>260</v>
      </c>
      <c r="AA12" s="179" t="n">
        <v>7904</v>
      </c>
      <c r="AB12" s="180" t="n">
        <v>7380</v>
      </c>
    </row>
    <row r="13" customFormat="false" ht="14.65" hidden="false" customHeight="false" outlineLevel="0" collapsed="false">
      <c r="A13" s="131" t="s">
        <v>125</v>
      </c>
      <c r="B13" s="104" t="s">
        <v>126</v>
      </c>
      <c r="C13" s="174" t="n">
        <v>23</v>
      </c>
      <c r="D13" s="175" t="n">
        <v>49</v>
      </c>
      <c r="E13" s="176" t="n">
        <v>24</v>
      </c>
      <c r="F13" s="175" t="n">
        <v>28</v>
      </c>
      <c r="G13" s="179" t="n">
        <v>109</v>
      </c>
      <c r="H13" s="180" t="n">
        <v>70</v>
      </c>
      <c r="I13" s="175" t="n">
        <v>5</v>
      </c>
      <c r="J13" s="176" t="n">
        <v>25</v>
      </c>
      <c r="K13" s="175" t="n">
        <v>35</v>
      </c>
      <c r="L13" s="176" t="n">
        <v>59</v>
      </c>
      <c r="M13" s="179" t="n">
        <v>734</v>
      </c>
      <c r="N13" s="180" t="n">
        <v>452</v>
      </c>
      <c r="O13" s="131" t="s">
        <v>126</v>
      </c>
      <c r="P13" s="179" t="n">
        <v>126</v>
      </c>
      <c r="Q13" s="179" t="n">
        <v>21</v>
      </c>
      <c r="R13" s="180" t="n">
        <v>15</v>
      </c>
      <c r="S13" s="179" t="n">
        <v>58</v>
      </c>
      <c r="T13" s="180" t="n">
        <v>47</v>
      </c>
      <c r="U13" s="175" t="n">
        <v>20</v>
      </c>
      <c r="V13" s="176" t="n">
        <v>229</v>
      </c>
      <c r="W13" s="175" t="n">
        <v>146</v>
      </c>
      <c r="X13" s="176" t="n">
        <v>396</v>
      </c>
      <c r="Y13" s="175" t="n">
        <v>23</v>
      </c>
      <c r="Z13" s="176" t="n">
        <v>73</v>
      </c>
      <c r="AA13" s="179" t="n">
        <v>1414</v>
      </c>
      <c r="AB13" s="180" t="n">
        <v>1330</v>
      </c>
    </row>
    <row r="14" customFormat="false" ht="14.65" hidden="false" customHeight="false" outlineLevel="0" collapsed="false">
      <c r="A14" s="131" t="s">
        <v>127</v>
      </c>
      <c r="B14" s="104" t="s">
        <v>128</v>
      </c>
      <c r="C14" s="181" t="s">
        <v>129</v>
      </c>
      <c r="D14" s="175" t="n">
        <v>189</v>
      </c>
      <c r="E14" s="176" t="n">
        <v>114</v>
      </c>
      <c r="F14" s="175" t="n">
        <v>172</v>
      </c>
      <c r="G14" s="179" t="n">
        <v>1858</v>
      </c>
      <c r="H14" s="180" t="n">
        <v>1039</v>
      </c>
      <c r="I14" s="175" t="n">
        <v>96</v>
      </c>
      <c r="J14" s="176" t="n">
        <v>336</v>
      </c>
      <c r="K14" s="175" t="n">
        <v>308</v>
      </c>
      <c r="L14" s="176" t="n">
        <v>842</v>
      </c>
      <c r="M14" s="179" t="n">
        <v>13325</v>
      </c>
      <c r="N14" s="180" t="n">
        <v>9199</v>
      </c>
      <c r="O14" s="131" t="s">
        <v>128</v>
      </c>
      <c r="P14" s="179" t="n">
        <v>1673</v>
      </c>
      <c r="Q14" s="179" t="n">
        <v>1050</v>
      </c>
      <c r="R14" s="180" t="n">
        <v>623</v>
      </c>
      <c r="S14" s="179" t="n">
        <v>733</v>
      </c>
      <c r="T14" s="180" t="n">
        <v>618</v>
      </c>
      <c r="U14" s="175" t="n">
        <v>206</v>
      </c>
      <c r="V14" s="176" t="n">
        <v>3527</v>
      </c>
      <c r="W14" s="175" t="n">
        <v>2612</v>
      </c>
      <c r="X14" s="176" t="n">
        <v>5771</v>
      </c>
      <c r="Y14" s="175" t="n">
        <v>655</v>
      </c>
      <c r="Z14" s="176" t="n">
        <v>1229</v>
      </c>
      <c r="AA14" s="179" t="n">
        <v>24621</v>
      </c>
      <c r="AB14" s="180" t="n">
        <v>21554</v>
      </c>
    </row>
    <row r="15" customFormat="false" ht="14.65" hidden="false" customHeight="false" outlineLevel="0" collapsed="false">
      <c r="A15" s="131" t="s">
        <v>130</v>
      </c>
      <c r="B15" s="104" t="s">
        <v>131</v>
      </c>
      <c r="C15" s="174" t="n">
        <v>24</v>
      </c>
      <c r="D15" s="175" t="n">
        <v>22</v>
      </c>
      <c r="E15" s="176" t="n">
        <v>14</v>
      </c>
      <c r="F15" s="175" t="n">
        <v>24</v>
      </c>
      <c r="G15" s="179" t="n">
        <v>243</v>
      </c>
      <c r="H15" s="180" t="n">
        <v>90</v>
      </c>
      <c r="I15" s="175" t="n">
        <v>8</v>
      </c>
      <c r="J15" s="176" t="n">
        <v>18</v>
      </c>
      <c r="K15" s="175" t="n">
        <v>41</v>
      </c>
      <c r="L15" s="176" t="n">
        <v>53</v>
      </c>
      <c r="M15" s="179" t="n">
        <v>1103</v>
      </c>
      <c r="N15" s="180" t="n">
        <v>968</v>
      </c>
      <c r="O15" s="131" t="s">
        <v>131</v>
      </c>
      <c r="P15" s="179" t="n">
        <v>71</v>
      </c>
      <c r="Q15" s="179" t="n">
        <v>44</v>
      </c>
      <c r="R15" s="180" t="n">
        <v>35</v>
      </c>
      <c r="S15" s="179" t="n">
        <v>36</v>
      </c>
      <c r="T15" s="180" t="n">
        <v>43</v>
      </c>
      <c r="U15" s="175" t="n">
        <v>13</v>
      </c>
      <c r="V15" s="176" t="n">
        <v>303</v>
      </c>
      <c r="W15" s="175" t="n">
        <v>154</v>
      </c>
      <c r="X15" s="176" t="n">
        <v>307</v>
      </c>
      <c r="Y15" s="175" t="n">
        <v>33</v>
      </c>
      <c r="Z15" s="176" t="n">
        <v>76</v>
      </c>
      <c r="AA15" s="179" t="n">
        <v>1842</v>
      </c>
      <c r="AB15" s="180" t="n">
        <v>1857</v>
      </c>
    </row>
    <row r="16" customFormat="false" ht="14.65" hidden="false" customHeight="false" outlineLevel="0" collapsed="false">
      <c r="A16" s="131" t="s">
        <v>132</v>
      </c>
      <c r="B16" s="104" t="s">
        <v>133</v>
      </c>
      <c r="C16" s="174" t="n">
        <v>35</v>
      </c>
      <c r="D16" s="175" t="n">
        <v>40</v>
      </c>
      <c r="E16" s="176" t="n">
        <v>38</v>
      </c>
      <c r="F16" s="175" t="n">
        <v>33</v>
      </c>
      <c r="G16" s="179" t="n">
        <v>93</v>
      </c>
      <c r="H16" s="180" t="n">
        <v>38</v>
      </c>
      <c r="I16" s="175" t="n">
        <v>9</v>
      </c>
      <c r="J16" s="176" t="n">
        <v>10</v>
      </c>
      <c r="K16" s="175" t="n">
        <v>19</v>
      </c>
      <c r="L16" s="176" t="n">
        <v>45</v>
      </c>
      <c r="M16" s="179" t="n">
        <v>522</v>
      </c>
      <c r="N16" s="180" t="n">
        <v>348</v>
      </c>
      <c r="O16" s="131" t="s">
        <v>133</v>
      </c>
      <c r="P16" s="179" t="n">
        <v>60</v>
      </c>
      <c r="Q16" s="179" t="n">
        <v>27</v>
      </c>
      <c r="R16" s="180" t="n">
        <v>14</v>
      </c>
      <c r="S16" s="179" t="n">
        <v>75</v>
      </c>
      <c r="T16" s="180" t="n">
        <v>49</v>
      </c>
      <c r="U16" s="175" t="n">
        <v>26</v>
      </c>
      <c r="V16" s="176" t="n">
        <v>227</v>
      </c>
      <c r="W16" s="175" t="n">
        <v>175</v>
      </c>
      <c r="X16" s="176" t="n">
        <v>357</v>
      </c>
      <c r="Y16" s="175" t="n">
        <v>27</v>
      </c>
      <c r="Z16" s="176" t="n">
        <v>49</v>
      </c>
      <c r="AA16" s="179" t="n">
        <v>1150</v>
      </c>
      <c r="AB16" s="180" t="n">
        <v>1131</v>
      </c>
    </row>
    <row r="17" customFormat="false" ht="14.65" hidden="false" customHeight="false" outlineLevel="0" collapsed="false">
      <c r="A17" s="131" t="s">
        <v>134</v>
      </c>
      <c r="B17" s="104" t="s">
        <v>135</v>
      </c>
      <c r="C17" s="174" t="n">
        <v>24</v>
      </c>
      <c r="D17" s="175" t="n">
        <v>5</v>
      </c>
      <c r="E17" s="176" t="n">
        <v>22</v>
      </c>
      <c r="F17" s="175" t="n">
        <v>28</v>
      </c>
      <c r="G17" s="179" t="n">
        <v>48</v>
      </c>
      <c r="H17" s="180" t="n">
        <v>48</v>
      </c>
      <c r="I17" s="175" t="n">
        <v>1</v>
      </c>
      <c r="J17" s="176" t="n">
        <v>12</v>
      </c>
      <c r="K17" s="175" t="n">
        <v>43</v>
      </c>
      <c r="L17" s="176" t="n">
        <v>17</v>
      </c>
      <c r="M17" s="179" t="n">
        <v>499</v>
      </c>
      <c r="N17" s="180" t="n">
        <v>318</v>
      </c>
      <c r="O17" s="131" t="s">
        <v>135</v>
      </c>
      <c r="P17" s="179" t="n">
        <v>31</v>
      </c>
      <c r="Q17" s="179" t="n">
        <v>9</v>
      </c>
      <c r="R17" s="180" t="n">
        <v>5</v>
      </c>
      <c r="S17" s="179" t="n">
        <v>18</v>
      </c>
      <c r="T17" s="180" t="n">
        <v>11</v>
      </c>
      <c r="U17" s="175" t="n">
        <v>16</v>
      </c>
      <c r="V17" s="176" t="n">
        <v>119</v>
      </c>
      <c r="W17" s="175" t="n">
        <v>75</v>
      </c>
      <c r="X17" s="176" t="n">
        <v>181</v>
      </c>
      <c r="Y17" s="175" t="n">
        <v>22</v>
      </c>
      <c r="Z17" s="176" t="n">
        <v>41</v>
      </c>
      <c r="AA17" s="179" t="n">
        <v>818</v>
      </c>
      <c r="AB17" s="180" t="n">
        <v>751</v>
      </c>
    </row>
    <row r="18" customFormat="false" ht="14.65" hidden="false" customHeight="false" outlineLevel="0" collapsed="false">
      <c r="A18" s="131" t="s">
        <v>136</v>
      </c>
      <c r="B18" s="104" t="s">
        <v>137</v>
      </c>
      <c r="C18" s="174" t="n">
        <v>23</v>
      </c>
      <c r="D18" s="175" t="n">
        <v>415</v>
      </c>
      <c r="E18" s="176" t="n">
        <v>43</v>
      </c>
      <c r="F18" s="175" t="n">
        <v>24</v>
      </c>
      <c r="G18" s="179" t="n">
        <v>185</v>
      </c>
      <c r="H18" s="180" t="n">
        <v>80</v>
      </c>
      <c r="I18" s="175" t="n">
        <v>7</v>
      </c>
      <c r="J18" s="176" t="n">
        <v>37</v>
      </c>
      <c r="K18" s="175" t="n">
        <v>87</v>
      </c>
      <c r="L18" s="176" t="n">
        <v>104</v>
      </c>
      <c r="M18" s="179" t="n">
        <v>870</v>
      </c>
      <c r="N18" s="180" t="n">
        <v>434</v>
      </c>
      <c r="O18" s="131" t="s">
        <v>137</v>
      </c>
      <c r="P18" s="179" t="n">
        <v>106</v>
      </c>
      <c r="Q18" s="179" t="n">
        <v>78</v>
      </c>
      <c r="R18" s="180" t="n">
        <v>25</v>
      </c>
      <c r="S18" s="179" t="n">
        <v>90</v>
      </c>
      <c r="T18" s="180" t="n">
        <v>92</v>
      </c>
      <c r="U18" s="175" t="n">
        <v>25</v>
      </c>
      <c r="V18" s="176" t="n">
        <v>254</v>
      </c>
      <c r="W18" s="175" t="n">
        <v>162</v>
      </c>
      <c r="X18" s="176" t="n">
        <v>505</v>
      </c>
      <c r="Y18" s="175" t="n">
        <v>41</v>
      </c>
      <c r="Z18" s="176" t="n">
        <v>162</v>
      </c>
      <c r="AA18" s="179" t="n">
        <v>1931</v>
      </c>
      <c r="AB18" s="180" t="n">
        <v>1895</v>
      </c>
    </row>
    <row r="19" customFormat="false" ht="14.65" hidden="false" customHeight="false" outlineLevel="0" collapsed="false">
      <c r="A19" s="131" t="s">
        <v>138</v>
      </c>
      <c r="B19" s="104" t="s">
        <v>139</v>
      </c>
      <c r="C19" s="174" t="n">
        <v>28</v>
      </c>
      <c r="D19" s="175" t="n">
        <v>14</v>
      </c>
      <c r="E19" s="176" t="n">
        <v>28</v>
      </c>
      <c r="F19" s="175" t="n">
        <v>55</v>
      </c>
      <c r="G19" s="179" t="n">
        <v>156</v>
      </c>
      <c r="H19" s="180" t="n">
        <v>84</v>
      </c>
      <c r="I19" s="175" t="n">
        <v>10</v>
      </c>
      <c r="J19" s="176" t="n">
        <v>18</v>
      </c>
      <c r="K19" s="175" t="n">
        <v>113</v>
      </c>
      <c r="L19" s="176" t="n">
        <v>89</v>
      </c>
      <c r="M19" s="179" t="n">
        <v>860</v>
      </c>
      <c r="N19" s="180" t="n">
        <v>645</v>
      </c>
      <c r="O19" s="131" t="s">
        <v>139</v>
      </c>
      <c r="P19" s="179" t="n">
        <v>121</v>
      </c>
      <c r="Q19" s="179" t="n">
        <v>52</v>
      </c>
      <c r="R19" s="180" t="n">
        <v>26</v>
      </c>
      <c r="S19" s="179" t="n">
        <v>70</v>
      </c>
      <c r="T19" s="180" t="n">
        <v>55</v>
      </c>
      <c r="U19" s="175" t="n">
        <v>43</v>
      </c>
      <c r="V19" s="176" t="n">
        <v>455</v>
      </c>
      <c r="W19" s="175" t="n">
        <v>269</v>
      </c>
      <c r="X19" s="176" t="n">
        <v>632</v>
      </c>
      <c r="Y19" s="175" t="n">
        <v>47</v>
      </c>
      <c r="Z19" s="176" t="n">
        <v>208</v>
      </c>
      <c r="AA19" s="179" t="n">
        <v>2025</v>
      </c>
      <c r="AB19" s="180" t="n">
        <v>2025</v>
      </c>
    </row>
    <row r="20" customFormat="false" ht="14.65" hidden="false" customHeight="false" outlineLevel="0" collapsed="false">
      <c r="A20" s="131" t="s">
        <v>140</v>
      </c>
      <c r="B20" s="104" t="s">
        <v>141</v>
      </c>
      <c r="C20" s="174" t="n">
        <v>30</v>
      </c>
      <c r="D20" s="175" t="n">
        <v>14</v>
      </c>
      <c r="E20" s="176" t="n">
        <v>56</v>
      </c>
      <c r="F20" s="175" t="n">
        <v>62</v>
      </c>
      <c r="G20" s="179" t="n">
        <v>272</v>
      </c>
      <c r="H20" s="180" t="n">
        <v>88</v>
      </c>
      <c r="I20" s="175" t="n">
        <v>12</v>
      </c>
      <c r="J20" s="176" t="n">
        <v>46</v>
      </c>
      <c r="K20" s="175" t="n">
        <v>238</v>
      </c>
      <c r="L20" s="176" t="n">
        <v>120</v>
      </c>
      <c r="M20" s="179" t="n">
        <v>1045</v>
      </c>
      <c r="N20" s="180" t="n">
        <v>748</v>
      </c>
      <c r="O20" s="131" t="s">
        <v>141</v>
      </c>
      <c r="P20" s="179" t="n">
        <v>307</v>
      </c>
      <c r="Q20" s="179" t="n">
        <v>86</v>
      </c>
      <c r="R20" s="180" t="n">
        <v>58</v>
      </c>
      <c r="S20" s="179" t="n">
        <v>122</v>
      </c>
      <c r="T20" s="180" t="n">
        <v>136</v>
      </c>
      <c r="U20" s="175" t="n">
        <v>69</v>
      </c>
      <c r="V20" s="176" t="n">
        <v>548</v>
      </c>
      <c r="W20" s="175" t="n">
        <v>336</v>
      </c>
      <c r="X20" s="176" t="n">
        <v>620</v>
      </c>
      <c r="Y20" s="175" t="n">
        <v>82</v>
      </c>
      <c r="Z20" s="176" t="n">
        <v>413</v>
      </c>
      <c r="AA20" s="179" t="n">
        <v>2640</v>
      </c>
      <c r="AB20" s="180" t="n">
        <v>2838</v>
      </c>
    </row>
    <row r="21" customFormat="false" ht="14.65" hidden="false" customHeight="false" outlineLevel="0" collapsed="false">
      <c r="A21" s="131" t="s">
        <v>142</v>
      </c>
      <c r="B21" s="104" t="s">
        <v>143</v>
      </c>
      <c r="C21" s="174" t="n">
        <v>35</v>
      </c>
      <c r="D21" s="175" t="n">
        <v>17</v>
      </c>
      <c r="E21" s="176" t="n">
        <v>24</v>
      </c>
      <c r="F21" s="175" t="n">
        <v>26</v>
      </c>
      <c r="G21" s="179" t="n">
        <v>232</v>
      </c>
      <c r="H21" s="180" t="n">
        <v>142</v>
      </c>
      <c r="I21" s="175" t="n">
        <v>9</v>
      </c>
      <c r="J21" s="176" t="n">
        <v>31</v>
      </c>
      <c r="K21" s="175" t="n">
        <v>28</v>
      </c>
      <c r="L21" s="176" t="n">
        <v>124</v>
      </c>
      <c r="M21" s="179" t="n">
        <v>1264</v>
      </c>
      <c r="N21" s="180" t="n">
        <v>964</v>
      </c>
      <c r="O21" s="131" t="s">
        <v>143</v>
      </c>
      <c r="P21" s="179" t="n">
        <v>130</v>
      </c>
      <c r="Q21" s="179" t="n">
        <v>62</v>
      </c>
      <c r="R21" s="180" t="n">
        <v>53</v>
      </c>
      <c r="S21" s="179" t="n">
        <v>92</v>
      </c>
      <c r="T21" s="180" t="n">
        <v>111</v>
      </c>
      <c r="U21" s="175" t="n">
        <v>16</v>
      </c>
      <c r="V21" s="176" t="n">
        <v>393</v>
      </c>
      <c r="W21" s="175" t="n">
        <v>191</v>
      </c>
      <c r="X21" s="176" t="n">
        <v>413</v>
      </c>
      <c r="Y21" s="175" t="n">
        <v>67</v>
      </c>
      <c r="Z21" s="176" t="n">
        <v>73</v>
      </c>
      <c r="AA21" s="179" t="n">
        <v>2203</v>
      </c>
      <c r="AB21" s="180" t="n">
        <v>2259</v>
      </c>
    </row>
    <row r="22" customFormat="false" ht="14.65" hidden="false" customHeight="false" outlineLevel="0" collapsed="false">
      <c r="A22" s="131" t="s">
        <v>144</v>
      </c>
      <c r="B22" s="104" t="s">
        <v>145</v>
      </c>
      <c r="C22" s="174" t="n">
        <v>20</v>
      </c>
      <c r="D22" s="175" t="n">
        <v>79</v>
      </c>
      <c r="E22" s="176" t="n">
        <v>60</v>
      </c>
      <c r="F22" s="175" t="n">
        <v>83</v>
      </c>
      <c r="G22" s="179" t="n">
        <v>979</v>
      </c>
      <c r="H22" s="180" t="n">
        <v>655</v>
      </c>
      <c r="I22" s="175" t="n">
        <v>51</v>
      </c>
      <c r="J22" s="176" t="n">
        <v>64</v>
      </c>
      <c r="K22" s="175" t="n">
        <v>109</v>
      </c>
      <c r="L22" s="176" t="n">
        <v>512</v>
      </c>
      <c r="M22" s="179" t="n">
        <v>6440</v>
      </c>
      <c r="N22" s="180" t="n">
        <v>4247</v>
      </c>
      <c r="O22" s="131" t="s">
        <v>145</v>
      </c>
      <c r="P22" s="179" t="n">
        <v>1038</v>
      </c>
      <c r="Q22" s="179" t="n">
        <v>355</v>
      </c>
      <c r="R22" s="180" t="n">
        <v>267</v>
      </c>
      <c r="S22" s="179" t="n">
        <v>348</v>
      </c>
      <c r="T22" s="180" t="n">
        <v>226</v>
      </c>
      <c r="U22" s="175" t="n">
        <v>81</v>
      </c>
      <c r="V22" s="176" t="n">
        <v>1557</v>
      </c>
      <c r="W22" s="175" t="n">
        <v>1041</v>
      </c>
      <c r="X22" s="176" t="n">
        <v>1959</v>
      </c>
      <c r="Y22" s="175" t="n">
        <v>316</v>
      </c>
      <c r="Z22" s="176" t="n">
        <v>508</v>
      </c>
      <c r="AA22" s="179" t="n">
        <v>10905</v>
      </c>
      <c r="AB22" s="180" t="n">
        <v>10070</v>
      </c>
    </row>
    <row r="23" customFormat="false" ht="14.65" hidden="false" customHeight="false" outlineLevel="0" collapsed="false">
      <c r="A23" s="131" t="s">
        <v>146</v>
      </c>
      <c r="B23" s="104" t="s">
        <v>335</v>
      </c>
      <c r="C23" s="174" t="n">
        <v>21</v>
      </c>
      <c r="D23" s="175" t="n">
        <v>64</v>
      </c>
      <c r="E23" s="176" t="n">
        <v>122</v>
      </c>
      <c r="F23" s="175" t="n">
        <v>443</v>
      </c>
      <c r="G23" s="179" t="n">
        <v>1228</v>
      </c>
      <c r="H23" s="180" t="n">
        <v>577</v>
      </c>
      <c r="I23" s="175" t="n">
        <v>55</v>
      </c>
      <c r="J23" s="176" t="n">
        <v>128</v>
      </c>
      <c r="K23" s="175" t="n">
        <v>278</v>
      </c>
      <c r="L23" s="176" t="n">
        <v>441</v>
      </c>
      <c r="M23" s="179" t="n">
        <v>6707</v>
      </c>
      <c r="N23" s="180" t="n">
        <v>5153</v>
      </c>
      <c r="O23" s="131" t="s">
        <v>335</v>
      </c>
      <c r="P23" s="179" t="n">
        <v>989</v>
      </c>
      <c r="Q23" s="179" t="n">
        <v>399</v>
      </c>
      <c r="R23" s="180" t="n">
        <v>313</v>
      </c>
      <c r="S23" s="179" t="n">
        <v>440</v>
      </c>
      <c r="T23" s="180" t="n">
        <v>357</v>
      </c>
      <c r="U23" s="175" t="n">
        <v>135</v>
      </c>
      <c r="V23" s="176" t="n">
        <v>2003</v>
      </c>
      <c r="W23" s="175" t="n">
        <v>1068</v>
      </c>
      <c r="X23" s="176" t="n">
        <v>2784</v>
      </c>
      <c r="Y23" s="175" t="n">
        <v>465</v>
      </c>
      <c r="Z23" s="176" t="n">
        <v>807</v>
      </c>
      <c r="AA23" s="179" t="n">
        <v>12830</v>
      </c>
      <c r="AB23" s="180" t="n">
        <v>12126</v>
      </c>
    </row>
    <row r="24" customFormat="false" ht="14.65" hidden="false" customHeight="false" outlineLevel="0" collapsed="false">
      <c r="A24" s="131" t="s">
        <v>148</v>
      </c>
      <c r="B24" s="104" t="s">
        <v>149</v>
      </c>
      <c r="C24" s="174" t="n">
        <v>22</v>
      </c>
      <c r="D24" s="175" t="n">
        <v>81</v>
      </c>
      <c r="E24" s="176" t="n">
        <v>55</v>
      </c>
      <c r="F24" s="175" t="n">
        <v>107</v>
      </c>
      <c r="G24" s="179" t="n">
        <v>883</v>
      </c>
      <c r="H24" s="180" t="n">
        <v>535</v>
      </c>
      <c r="I24" s="175" t="n">
        <v>44</v>
      </c>
      <c r="J24" s="176" t="n">
        <v>123</v>
      </c>
      <c r="K24" s="175" t="n">
        <v>89</v>
      </c>
      <c r="L24" s="176" t="n">
        <v>384</v>
      </c>
      <c r="M24" s="179" t="n">
        <v>4877</v>
      </c>
      <c r="N24" s="180" t="n">
        <v>3228</v>
      </c>
      <c r="O24" s="131" t="s">
        <v>149</v>
      </c>
      <c r="P24" s="179" t="n">
        <v>1073</v>
      </c>
      <c r="Q24" s="179" t="n">
        <v>411</v>
      </c>
      <c r="R24" s="180" t="n">
        <v>257</v>
      </c>
      <c r="S24" s="179" t="n">
        <v>286</v>
      </c>
      <c r="T24" s="180" t="n">
        <v>234</v>
      </c>
      <c r="U24" s="175" t="n">
        <v>131</v>
      </c>
      <c r="V24" s="176" t="n">
        <v>1421</v>
      </c>
      <c r="W24" s="175" t="n">
        <v>1052</v>
      </c>
      <c r="X24" s="176" t="n">
        <v>2255</v>
      </c>
      <c r="Y24" s="175" t="n">
        <v>287</v>
      </c>
      <c r="Z24" s="176" t="n">
        <v>582</v>
      </c>
      <c r="AA24" s="179" t="n">
        <v>9581</v>
      </c>
      <c r="AB24" s="180" t="n">
        <v>8814</v>
      </c>
    </row>
    <row r="25" customFormat="false" ht="14.65" hidden="false" customHeight="false" outlineLevel="0" collapsed="false">
      <c r="A25" s="131" t="s">
        <v>150</v>
      </c>
      <c r="B25" s="104" t="s">
        <v>151</v>
      </c>
      <c r="C25" s="174" t="n">
        <v>23</v>
      </c>
      <c r="D25" s="175" t="n">
        <v>45</v>
      </c>
      <c r="E25" s="176" t="n">
        <v>37</v>
      </c>
      <c r="F25" s="175" t="n">
        <v>43</v>
      </c>
      <c r="G25" s="179" t="n">
        <v>443</v>
      </c>
      <c r="H25" s="180" t="n">
        <v>215</v>
      </c>
      <c r="I25" s="175" t="n">
        <v>21</v>
      </c>
      <c r="J25" s="176" t="n">
        <v>31</v>
      </c>
      <c r="K25" s="175" t="n">
        <v>53</v>
      </c>
      <c r="L25" s="176" t="n">
        <v>275</v>
      </c>
      <c r="M25" s="179" t="n">
        <v>2124</v>
      </c>
      <c r="N25" s="180" t="n">
        <v>1524</v>
      </c>
      <c r="O25" s="131" t="s">
        <v>151</v>
      </c>
      <c r="P25" s="179" t="n">
        <v>245</v>
      </c>
      <c r="Q25" s="179" t="n">
        <v>80</v>
      </c>
      <c r="R25" s="180" t="n">
        <v>49</v>
      </c>
      <c r="S25" s="179" t="n">
        <v>206</v>
      </c>
      <c r="T25" s="180" t="n">
        <v>157</v>
      </c>
      <c r="U25" s="175" t="n">
        <v>38</v>
      </c>
      <c r="V25" s="176" t="n">
        <v>516</v>
      </c>
      <c r="W25" s="175" t="n">
        <v>528</v>
      </c>
      <c r="X25" s="176" t="n">
        <v>1009</v>
      </c>
      <c r="Y25" s="175" t="n">
        <v>66</v>
      </c>
      <c r="Z25" s="176" t="n">
        <v>209</v>
      </c>
      <c r="AA25" s="179" t="n">
        <v>4137</v>
      </c>
      <c r="AB25" s="180" t="n">
        <v>3777</v>
      </c>
    </row>
    <row r="26" customFormat="false" ht="14.65" hidden="false" customHeight="false" outlineLevel="0" collapsed="false">
      <c r="A26" s="131" t="s">
        <v>152</v>
      </c>
      <c r="B26" s="104" t="s">
        <v>153</v>
      </c>
      <c r="C26" s="174" t="n">
        <v>1</v>
      </c>
      <c r="D26" s="175" t="n">
        <v>18</v>
      </c>
      <c r="E26" s="176" t="n">
        <v>23</v>
      </c>
      <c r="F26" s="175" t="n">
        <v>26</v>
      </c>
      <c r="G26" s="179" t="n">
        <v>447</v>
      </c>
      <c r="H26" s="180" t="n">
        <v>222</v>
      </c>
      <c r="I26" s="175" t="n">
        <v>14</v>
      </c>
      <c r="J26" s="176" t="n">
        <v>54</v>
      </c>
      <c r="K26" s="175" t="n">
        <v>147</v>
      </c>
      <c r="L26" s="176" t="n">
        <v>193</v>
      </c>
      <c r="M26" s="179" t="n">
        <v>3398</v>
      </c>
      <c r="N26" s="180" t="n">
        <v>2578</v>
      </c>
      <c r="O26" s="131" t="s">
        <v>153</v>
      </c>
      <c r="P26" s="179" t="n">
        <v>338</v>
      </c>
      <c r="Q26" s="179" t="n">
        <v>138</v>
      </c>
      <c r="R26" s="180" t="n">
        <v>132</v>
      </c>
      <c r="S26" s="179" t="n">
        <v>155</v>
      </c>
      <c r="T26" s="180" t="n">
        <v>126</v>
      </c>
      <c r="U26" s="175" t="n">
        <v>45</v>
      </c>
      <c r="V26" s="176" t="n">
        <v>637</v>
      </c>
      <c r="W26" s="175" t="n">
        <v>515</v>
      </c>
      <c r="X26" s="176" t="n">
        <v>891</v>
      </c>
      <c r="Y26" s="175" t="n">
        <v>106</v>
      </c>
      <c r="Z26" s="176" t="n">
        <v>252</v>
      </c>
      <c r="AA26" s="179" t="n">
        <v>5387</v>
      </c>
      <c r="AB26" s="180" t="n">
        <v>5068</v>
      </c>
    </row>
    <row r="27" customFormat="false" ht="14.65" hidden="false" customHeight="false" outlineLevel="0" collapsed="false">
      <c r="A27" s="131" t="s">
        <v>154</v>
      </c>
      <c r="B27" s="104" t="s">
        <v>155</v>
      </c>
      <c r="C27" s="174" t="n">
        <v>31</v>
      </c>
      <c r="D27" s="175" t="n">
        <v>56</v>
      </c>
      <c r="E27" s="176" t="n">
        <v>85</v>
      </c>
      <c r="F27" s="175" t="n">
        <v>99</v>
      </c>
      <c r="G27" s="179" t="n">
        <v>530</v>
      </c>
      <c r="H27" s="180" t="n">
        <v>232</v>
      </c>
      <c r="I27" s="175" t="n">
        <v>23</v>
      </c>
      <c r="J27" s="176" t="n">
        <v>222</v>
      </c>
      <c r="K27" s="175" t="n">
        <v>109</v>
      </c>
      <c r="L27" s="176" t="n">
        <v>242</v>
      </c>
      <c r="M27" s="179" t="n">
        <v>4257</v>
      </c>
      <c r="N27" s="180" t="n">
        <v>3138</v>
      </c>
      <c r="O27" s="131" t="s">
        <v>155</v>
      </c>
      <c r="P27" s="179" t="n">
        <v>817</v>
      </c>
      <c r="Q27" s="179" t="n">
        <v>286</v>
      </c>
      <c r="R27" s="180" t="n">
        <v>144</v>
      </c>
      <c r="S27" s="179" t="n">
        <v>336</v>
      </c>
      <c r="T27" s="180" t="n">
        <v>309</v>
      </c>
      <c r="U27" s="175" t="n">
        <v>128</v>
      </c>
      <c r="V27" s="176" t="n">
        <v>1356</v>
      </c>
      <c r="W27" s="175" t="n">
        <v>738</v>
      </c>
      <c r="X27" s="176" t="n">
        <v>2031</v>
      </c>
      <c r="Y27" s="175" t="n">
        <v>206</v>
      </c>
      <c r="Z27" s="176" t="n">
        <v>675</v>
      </c>
      <c r="AA27" s="179" t="n">
        <v>8321</v>
      </c>
      <c r="AB27" s="180" t="n">
        <v>7698</v>
      </c>
    </row>
    <row r="28" customFormat="false" ht="14.65" hidden="false" customHeight="false" outlineLevel="0" collapsed="false">
      <c r="A28" s="131" t="s">
        <v>156</v>
      </c>
      <c r="B28" s="104" t="s">
        <v>157</v>
      </c>
      <c r="C28" s="174" t="n">
        <v>21</v>
      </c>
      <c r="D28" s="175" t="n">
        <v>17</v>
      </c>
      <c r="E28" s="176" t="n">
        <v>28</v>
      </c>
      <c r="F28" s="175" t="n">
        <v>44</v>
      </c>
      <c r="G28" s="179" t="n">
        <v>319</v>
      </c>
      <c r="H28" s="180" t="n">
        <v>153</v>
      </c>
      <c r="I28" s="175" t="n">
        <v>10</v>
      </c>
      <c r="J28" s="176" t="n">
        <v>27</v>
      </c>
      <c r="K28" s="175" t="n">
        <v>130</v>
      </c>
      <c r="L28" s="176" t="n">
        <v>90</v>
      </c>
      <c r="M28" s="179" t="n">
        <v>1628</v>
      </c>
      <c r="N28" s="180" t="n">
        <v>1494</v>
      </c>
      <c r="O28" s="131" t="s">
        <v>157</v>
      </c>
      <c r="P28" s="179" t="n">
        <v>177</v>
      </c>
      <c r="Q28" s="179" t="n">
        <v>158</v>
      </c>
      <c r="R28" s="180" t="n">
        <v>39</v>
      </c>
      <c r="S28" s="179" t="n">
        <v>128</v>
      </c>
      <c r="T28" s="180" t="n">
        <v>68</v>
      </c>
      <c r="U28" s="175" t="n">
        <v>43</v>
      </c>
      <c r="V28" s="176" t="n">
        <v>682</v>
      </c>
      <c r="W28" s="175" t="n">
        <v>265</v>
      </c>
      <c r="X28" s="176" t="n">
        <v>788</v>
      </c>
      <c r="Y28" s="175" t="n">
        <v>111</v>
      </c>
      <c r="Z28" s="176" t="n">
        <v>193</v>
      </c>
      <c r="AA28" s="179" t="n">
        <v>3325</v>
      </c>
      <c r="AB28" s="180" t="n">
        <v>3267</v>
      </c>
    </row>
    <row r="29" customFormat="false" ht="14.65" hidden="false" customHeight="false" outlineLevel="0" collapsed="false">
      <c r="A29" s="131" t="s">
        <v>158</v>
      </c>
      <c r="B29" s="104" t="s">
        <v>159</v>
      </c>
      <c r="C29" s="174" t="n">
        <v>24</v>
      </c>
      <c r="D29" s="175" t="n">
        <v>6</v>
      </c>
      <c r="E29" s="176" t="n">
        <v>13</v>
      </c>
      <c r="F29" s="175" t="n">
        <v>16</v>
      </c>
      <c r="G29" s="179" t="n">
        <v>95</v>
      </c>
      <c r="H29" s="180" t="n">
        <v>59</v>
      </c>
      <c r="I29" s="175" t="n">
        <v>1</v>
      </c>
      <c r="J29" s="176" t="n">
        <v>26</v>
      </c>
      <c r="K29" s="175" t="n">
        <v>100</v>
      </c>
      <c r="L29" s="176" t="n">
        <v>48</v>
      </c>
      <c r="M29" s="179" t="n">
        <v>544</v>
      </c>
      <c r="N29" s="180" t="n">
        <v>391</v>
      </c>
      <c r="O29" s="131" t="s">
        <v>159</v>
      </c>
      <c r="P29" s="179" t="n">
        <v>40</v>
      </c>
      <c r="Q29" s="179" t="n">
        <v>26</v>
      </c>
      <c r="R29" s="180" t="n">
        <v>18</v>
      </c>
      <c r="S29" s="179" t="n">
        <v>47</v>
      </c>
      <c r="T29" s="180" t="n">
        <v>34</v>
      </c>
      <c r="U29" s="175" t="n">
        <v>18</v>
      </c>
      <c r="V29" s="176" t="n">
        <v>186</v>
      </c>
      <c r="W29" s="175" t="n">
        <v>123</v>
      </c>
      <c r="X29" s="176" t="n">
        <v>223</v>
      </c>
      <c r="Y29" s="175" t="n">
        <v>59</v>
      </c>
      <c r="Z29" s="176" t="n">
        <v>107</v>
      </c>
      <c r="AA29" s="179" t="n">
        <v>1101</v>
      </c>
      <c r="AB29" s="180" t="n">
        <v>1079</v>
      </c>
    </row>
    <row r="30" customFormat="false" ht="14.65" hidden="false" customHeight="false" outlineLevel="0" collapsed="false">
      <c r="A30" s="131" t="s">
        <v>160</v>
      </c>
      <c r="B30" s="104" t="s">
        <v>161</v>
      </c>
      <c r="C30" s="174" t="n">
        <v>23</v>
      </c>
      <c r="D30" s="175" t="n">
        <v>430</v>
      </c>
      <c r="E30" s="176" t="n">
        <v>52</v>
      </c>
      <c r="F30" s="175" t="n">
        <v>80</v>
      </c>
      <c r="G30" s="179" t="n">
        <v>289</v>
      </c>
      <c r="H30" s="180" t="n">
        <v>99</v>
      </c>
      <c r="I30" s="175" t="n">
        <v>22</v>
      </c>
      <c r="J30" s="176" t="n">
        <v>36</v>
      </c>
      <c r="K30" s="175" t="n">
        <v>57</v>
      </c>
      <c r="L30" s="176" t="n">
        <v>172</v>
      </c>
      <c r="M30" s="179" t="n">
        <v>1087</v>
      </c>
      <c r="N30" s="180" t="n">
        <v>562</v>
      </c>
      <c r="O30" s="131" t="s">
        <v>161</v>
      </c>
      <c r="P30" s="179" t="n">
        <v>180</v>
      </c>
      <c r="Q30" s="179" t="n">
        <v>82</v>
      </c>
      <c r="R30" s="180" t="n">
        <v>40</v>
      </c>
      <c r="S30" s="179" t="n">
        <v>190</v>
      </c>
      <c r="T30" s="180" t="n">
        <v>119</v>
      </c>
      <c r="U30" s="175" t="n">
        <v>93</v>
      </c>
      <c r="V30" s="176" t="n">
        <v>507</v>
      </c>
      <c r="W30" s="175" t="n">
        <v>320</v>
      </c>
      <c r="X30" s="176" t="n">
        <v>924</v>
      </c>
      <c r="Y30" s="175" t="n">
        <v>75</v>
      </c>
      <c r="Z30" s="176" t="n">
        <v>244</v>
      </c>
      <c r="AA30" s="179" t="n">
        <f aca="false">SUM(G30,M30,Q30,S30,Y30,X30,Z30)</f>
        <v>2891</v>
      </c>
      <c r="AB30" s="180" t="n">
        <v>2769</v>
      </c>
    </row>
    <row r="31" customFormat="false" ht="14.65" hidden="false" customHeight="false" outlineLevel="0" collapsed="false">
      <c r="A31" s="131" t="s">
        <v>162</v>
      </c>
      <c r="B31" s="104" t="s">
        <v>163</v>
      </c>
      <c r="C31" s="174" t="n">
        <v>29</v>
      </c>
      <c r="D31" s="175" t="n">
        <v>15</v>
      </c>
      <c r="E31" s="176" t="n">
        <v>36</v>
      </c>
      <c r="F31" s="175" t="n">
        <v>51</v>
      </c>
      <c r="G31" s="179" t="n">
        <v>305</v>
      </c>
      <c r="H31" s="180" t="n">
        <v>137</v>
      </c>
      <c r="I31" s="175" t="n">
        <v>10</v>
      </c>
      <c r="J31" s="176" t="n">
        <v>49</v>
      </c>
      <c r="K31" s="175" t="n">
        <v>44</v>
      </c>
      <c r="L31" s="176" t="n">
        <v>122</v>
      </c>
      <c r="M31" s="179" t="n">
        <v>1913</v>
      </c>
      <c r="N31" s="180" t="n">
        <v>1439</v>
      </c>
      <c r="O31" s="131" t="s">
        <v>163</v>
      </c>
      <c r="P31" s="179" t="n">
        <v>217</v>
      </c>
      <c r="Q31" s="179" t="n">
        <v>111</v>
      </c>
      <c r="R31" s="180" t="n">
        <v>83</v>
      </c>
      <c r="S31" s="179" t="n">
        <v>112</v>
      </c>
      <c r="T31" s="180" t="n">
        <v>99</v>
      </c>
      <c r="U31" s="175" t="n">
        <v>32</v>
      </c>
      <c r="V31" s="176" t="n">
        <v>554</v>
      </c>
      <c r="W31" s="175" t="n">
        <v>322</v>
      </c>
      <c r="X31" s="176" t="n">
        <v>682</v>
      </c>
      <c r="Y31" s="175" t="n">
        <v>77</v>
      </c>
      <c r="Z31" s="176" t="n">
        <v>177</v>
      </c>
      <c r="AA31" s="179" t="n">
        <f aca="false">SUM(G31,M31,Q31,S31,Y31,X31,Z31)</f>
        <v>3377</v>
      </c>
      <c r="AB31" s="180" t="n">
        <v>3210</v>
      </c>
    </row>
    <row r="32" customFormat="false" ht="14.65" hidden="false" customHeight="false" outlineLevel="0" collapsed="false">
      <c r="A32" s="131" t="s">
        <v>164</v>
      </c>
      <c r="B32" s="104" t="s">
        <v>165</v>
      </c>
      <c r="C32" s="174" t="n">
        <v>23</v>
      </c>
      <c r="D32" s="175" t="n">
        <v>715</v>
      </c>
      <c r="E32" s="176" t="n">
        <v>8</v>
      </c>
      <c r="F32" s="175" t="n">
        <v>7</v>
      </c>
      <c r="G32" s="179" t="n">
        <v>151</v>
      </c>
      <c r="H32" s="180" t="n">
        <v>47</v>
      </c>
      <c r="I32" s="175" t="n">
        <v>4</v>
      </c>
      <c r="J32" s="176" t="n">
        <v>14</v>
      </c>
      <c r="K32" s="175" t="n">
        <v>21</v>
      </c>
      <c r="L32" s="176" t="n">
        <v>36</v>
      </c>
      <c r="M32" s="179" t="n">
        <v>559</v>
      </c>
      <c r="N32" s="180" t="n">
        <v>167</v>
      </c>
      <c r="O32" s="131" t="s">
        <v>165</v>
      </c>
      <c r="P32" s="179" t="n">
        <v>46</v>
      </c>
      <c r="Q32" s="179" t="n">
        <v>44</v>
      </c>
      <c r="R32" s="180" t="n">
        <v>7</v>
      </c>
      <c r="S32" s="179" t="n">
        <v>60</v>
      </c>
      <c r="T32" s="180" t="n">
        <v>20</v>
      </c>
      <c r="U32" s="175" t="n">
        <v>4</v>
      </c>
      <c r="V32" s="176" t="n">
        <v>84</v>
      </c>
      <c r="W32" s="175" t="n">
        <v>78</v>
      </c>
      <c r="X32" s="176" t="n">
        <v>420</v>
      </c>
      <c r="Y32" s="175" t="n">
        <v>35</v>
      </c>
      <c r="Z32" s="176" t="n">
        <v>112</v>
      </c>
      <c r="AA32" s="179" t="n">
        <v>1381</v>
      </c>
      <c r="AB32" s="180" t="n">
        <v>1258</v>
      </c>
    </row>
    <row r="33" customFormat="false" ht="14.65" hidden="false" customHeight="false" outlineLevel="0" collapsed="false">
      <c r="A33" s="131" t="s">
        <v>166</v>
      </c>
      <c r="B33" s="104" t="s">
        <v>167</v>
      </c>
      <c r="C33" s="174" t="n">
        <v>22</v>
      </c>
      <c r="D33" s="175" t="n">
        <v>39</v>
      </c>
      <c r="E33" s="176" t="n">
        <v>38</v>
      </c>
      <c r="F33" s="175" t="n">
        <v>31</v>
      </c>
      <c r="G33" s="179" t="n">
        <v>430</v>
      </c>
      <c r="H33" s="180" t="n">
        <v>258</v>
      </c>
      <c r="I33" s="175" t="n">
        <v>34</v>
      </c>
      <c r="J33" s="176" t="n">
        <v>76</v>
      </c>
      <c r="K33" s="175" t="n">
        <v>126</v>
      </c>
      <c r="L33" s="176" t="n">
        <v>200</v>
      </c>
      <c r="M33" s="179" t="n">
        <v>3375</v>
      </c>
      <c r="N33" s="180" t="n">
        <v>2445</v>
      </c>
      <c r="O33" s="131" t="s">
        <v>167</v>
      </c>
      <c r="P33" s="179" t="n">
        <v>411</v>
      </c>
      <c r="Q33" s="179" t="n">
        <v>183</v>
      </c>
      <c r="R33" s="180" t="n">
        <v>129</v>
      </c>
      <c r="S33" s="179" t="n">
        <v>170</v>
      </c>
      <c r="T33" s="180" t="n">
        <v>109</v>
      </c>
      <c r="U33" s="175" t="n">
        <v>59</v>
      </c>
      <c r="V33" s="176" t="n">
        <v>972</v>
      </c>
      <c r="W33" s="175" t="n">
        <v>593</v>
      </c>
      <c r="X33" s="176" t="n">
        <v>1363</v>
      </c>
      <c r="Y33" s="175" t="n">
        <v>199</v>
      </c>
      <c r="Z33" s="176" t="n">
        <v>258</v>
      </c>
      <c r="AA33" s="179" t="n">
        <v>5978</v>
      </c>
      <c r="AB33" s="180" t="n">
        <v>5520</v>
      </c>
    </row>
    <row r="34" customFormat="false" ht="14.65" hidden="false" customHeight="false" outlineLevel="0" collapsed="false">
      <c r="A34" s="131" t="s">
        <v>168</v>
      </c>
      <c r="B34" s="104" t="s">
        <v>169</v>
      </c>
      <c r="C34" s="174" t="n">
        <v>35</v>
      </c>
      <c r="D34" s="175" t="n">
        <v>42</v>
      </c>
      <c r="E34" s="176" t="n">
        <v>21</v>
      </c>
      <c r="F34" s="175" t="n">
        <v>34</v>
      </c>
      <c r="G34" s="179" t="n">
        <v>293</v>
      </c>
      <c r="H34" s="180" t="n">
        <v>159</v>
      </c>
      <c r="I34" s="175" t="n">
        <v>11</v>
      </c>
      <c r="J34" s="176" t="n">
        <v>23</v>
      </c>
      <c r="K34" s="175" t="n">
        <v>34</v>
      </c>
      <c r="L34" s="176" t="n">
        <v>91</v>
      </c>
      <c r="M34" s="179" t="n">
        <v>1134</v>
      </c>
      <c r="N34" s="180" t="n">
        <v>761</v>
      </c>
      <c r="O34" s="131" t="s">
        <v>169</v>
      </c>
      <c r="P34" s="179" t="n">
        <v>141</v>
      </c>
      <c r="Q34" s="179" t="n">
        <v>65</v>
      </c>
      <c r="R34" s="180" t="n">
        <v>40</v>
      </c>
      <c r="S34" s="179" t="n">
        <v>73</v>
      </c>
      <c r="T34" s="180" t="n">
        <v>65</v>
      </c>
      <c r="U34" s="175" t="n">
        <v>28</v>
      </c>
      <c r="V34" s="176" t="n">
        <v>341</v>
      </c>
      <c r="W34" s="175" t="n">
        <v>241</v>
      </c>
      <c r="X34" s="176" t="n">
        <v>445</v>
      </c>
      <c r="Y34" s="175" t="n">
        <v>83</v>
      </c>
      <c r="Z34" s="176" t="n">
        <v>104</v>
      </c>
      <c r="AA34" s="179" t="n">
        <v>2197</v>
      </c>
      <c r="AB34" s="180" t="n">
        <v>2032</v>
      </c>
    </row>
    <row r="35" customFormat="false" ht="14.65" hidden="false" customHeight="false" outlineLevel="0" collapsed="false">
      <c r="A35" s="131" t="s">
        <v>170</v>
      </c>
      <c r="B35" s="104" t="s">
        <v>171</v>
      </c>
      <c r="C35" s="181" t="s">
        <v>336</v>
      </c>
      <c r="D35" s="175" t="n">
        <v>168</v>
      </c>
      <c r="E35" s="176" t="n">
        <v>298</v>
      </c>
      <c r="F35" s="175" t="n">
        <v>535</v>
      </c>
      <c r="G35" s="179" t="n">
        <v>4058</v>
      </c>
      <c r="H35" s="180" t="n">
        <v>2377</v>
      </c>
      <c r="I35" s="175" t="n">
        <v>176</v>
      </c>
      <c r="J35" s="176" t="n">
        <v>621</v>
      </c>
      <c r="K35" s="175" t="n">
        <v>1580</v>
      </c>
      <c r="L35" s="176" t="n">
        <v>1432</v>
      </c>
      <c r="M35" s="179" t="n">
        <v>23057</v>
      </c>
      <c r="N35" s="180" t="n">
        <v>16380</v>
      </c>
      <c r="O35" s="131" t="s">
        <v>171</v>
      </c>
      <c r="P35" s="179" t="n">
        <v>3020</v>
      </c>
      <c r="Q35" s="179" t="n">
        <v>1715</v>
      </c>
      <c r="R35" s="180" t="n">
        <v>1020</v>
      </c>
      <c r="S35" s="179" t="n">
        <v>1348</v>
      </c>
      <c r="T35" s="180" t="n">
        <v>837</v>
      </c>
      <c r="U35" s="175" t="n">
        <v>640</v>
      </c>
      <c r="V35" s="176" t="n">
        <v>6694</v>
      </c>
      <c r="W35" s="175" t="n">
        <v>3551</v>
      </c>
      <c r="X35" s="176" t="n">
        <v>9126</v>
      </c>
      <c r="Y35" s="175" t="n">
        <v>1545</v>
      </c>
      <c r="Z35" s="176" t="n">
        <v>2749</v>
      </c>
      <c r="AA35" s="179" t="n">
        <v>43598</v>
      </c>
      <c r="AB35" s="180" t="n">
        <v>39329</v>
      </c>
    </row>
    <row r="36" customFormat="false" ht="14.65" hidden="false" customHeight="false" outlineLevel="0" collapsed="false">
      <c r="A36" s="131" t="s">
        <v>173</v>
      </c>
      <c r="B36" s="104" t="s">
        <v>174</v>
      </c>
      <c r="C36" s="174" t="n">
        <v>23</v>
      </c>
      <c r="D36" s="175" t="n">
        <v>166</v>
      </c>
      <c r="E36" s="176" t="n">
        <v>35</v>
      </c>
      <c r="F36" s="175" t="n">
        <v>17</v>
      </c>
      <c r="G36" s="179" t="n">
        <v>107</v>
      </c>
      <c r="H36" s="180" t="n">
        <v>49</v>
      </c>
      <c r="I36" s="175" t="n">
        <v>1</v>
      </c>
      <c r="J36" s="176" t="n">
        <v>18</v>
      </c>
      <c r="K36" s="175" t="n">
        <v>46</v>
      </c>
      <c r="L36" s="176" t="n">
        <v>87</v>
      </c>
      <c r="M36" s="179" t="n">
        <v>665</v>
      </c>
      <c r="N36" s="180" t="n">
        <v>488</v>
      </c>
      <c r="O36" s="131" t="s">
        <v>174</v>
      </c>
      <c r="P36" s="179" t="n">
        <v>95</v>
      </c>
      <c r="Q36" s="179" t="n">
        <v>33</v>
      </c>
      <c r="R36" s="180" t="n">
        <v>22</v>
      </c>
      <c r="S36" s="179" t="n">
        <v>110</v>
      </c>
      <c r="T36" s="180" t="n">
        <v>48</v>
      </c>
      <c r="U36" s="175" t="n">
        <v>58</v>
      </c>
      <c r="V36" s="176" t="n">
        <v>153</v>
      </c>
      <c r="W36" s="175" t="n">
        <v>130</v>
      </c>
      <c r="X36" s="176" t="n">
        <v>386</v>
      </c>
      <c r="Y36" s="175" t="n">
        <v>37</v>
      </c>
      <c r="Z36" s="176" t="n">
        <v>191</v>
      </c>
      <c r="AA36" s="179" t="n">
        <v>1529</v>
      </c>
      <c r="AB36" s="180" t="n">
        <v>1413</v>
      </c>
    </row>
    <row r="37" customFormat="false" ht="14.65" hidden="false" customHeight="false" outlineLevel="0" collapsed="false">
      <c r="A37" s="131" t="s">
        <v>175</v>
      </c>
      <c r="B37" s="104" t="s">
        <v>176</v>
      </c>
      <c r="C37" s="174" t="n">
        <v>27</v>
      </c>
      <c r="D37" s="175" t="n">
        <v>17</v>
      </c>
      <c r="E37" s="176" t="n">
        <v>31</v>
      </c>
      <c r="F37" s="175" t="n">
        <v>131</v>
      </c>
      <c r="G37" s="179" t="n">
        <v>199</v>
      </c>
      <c r="H37" s="180" t="n">
        <v>142</v>
      </c>
      <c r="I37" s="175" t="n">
        <v>14</v>
      </c>
      <c r="J37" s="176" t="n">
        <v>24</v>
      </c>
      <c r="K37" s="175" t="n">
        <v>37</v>
      </c>
      <c r="L37" s="176" t="n">
        <v>123</v>
      </c>
      <c r="M37" s="179" t="n">
        <v>970</v>
      </c>
      <c r="N37" s="180" t="n">
        <v>672</v>
      </c>
      <c r="O37" s="131" t="s">
        <v>176</v>
      </c>
      <c r="P37" s="179" t="n">
        <v>211</v>
      </c>
      <c r="Q37" s="179" t="n">
        <v>87</v>
      </c>
      <c r="R37" s="180" t="n">
        <v>68</v>
      </c>
      <c r="S37" s="179" t="n">
        <v>68</v>
      </c>
      <c r="T37" s="180" t="n">
        <v>96</v>
      </c>
      <c r="U37" s="175" t="n">
        <v>39</v>
      </c>
      <c r="V37" s="176" t="n">
        <v>362</v>
      </c>
      <c r="W37" s="175" t="n">
        <v>396</v>
      </c>
      <c r="X37" s="176" t="n">
        <v>644</v>
      </c>
      <c r="Y37" s="175" t="n">
        <v>67</v>
      </c>
      <c r="Z37" s="176" t="n">
        <v>122</v>
      </c>
      <c r="AA37" s="179" t="n">
        <v>2157</v>
      </c>
      <c r="AB37" s="180" t="n">
        <v>2363</v>
      </c>
    </row>
    <row r="38" customFormat="false" ht="14.65" hidden="false" customHeight="false" outlineLevel="0" collapsed="false">
      <c r="A38" s="131" t="s">
        <v>177</v>
      </c>
      <c r="B38" s="104" t="s">
        <v>178</v>
      </c>
      <c r="C38" s="174" t="n">
        <v>29</v>
      </c>
      <c r="D38" s="175" t="n">
        <v>63</v>
      </c>
      <c r="E38" s="176" t="n">
        <v>39</v>
      </c>
      <c r="F38" s="175" t="n">
        <v>56</v>
      </c>
      <c r="G38" s="179" t="n">
        <v>386</v>
      </c>
      <c r="H38" s="180" t="n">
        <v>226</v>
      </c>
      <c r="I38" s="175" t="n">
        <v>22</v>
      </c>
      <c r="J38" s="176" t="n">
        <v>47</v>
      </c>
      <c r="K38" s="175" t="n">
        <v>54</v>
      </c>
      <c r="L38" s="176" t="n">
        <v>198</v>
      </c>
      <c r="M38" s="179" t="n">
        <v>2562</v>
      </c>
      <c r="N38" s="180" t="n">
        <v>1728</v>
      </c>
      <c r="O38" s="131" t="s">
        <v>178</v>
      </c>
      <c r="P38" s="179" t="n">
        <v>325</v>
      </c>
      <c r="Q38" s="179" t="n">
        <v>130</v>
      </c>
      <c r="R38" s="180" t="n">
        <v>97</v>
      </c>
      <c r="S38" s="179" t="n">
        <v>204</v>
      </c>
      <c r="T38" s="180" t="n">
        <v>113</v>
      </c>
      <c r="U38" s="175" t="n">
        <v>40</v>
      </c>
      <c r="V38" s="176" t="n">
        <v>961</v>
      </c>
      <c r="W38" s="175" t="n">
        <v>513</v>
      </c>
      <c r="X38" s="176" t="n">
        <v>1196</v>
      </c>
      <c r="Y38" s="175" t="n">
        <v>173</v>
      </c>
      <c r="Z38" s="176" t="n">
        <v>222</v>
      </c>
      <c r="AA38" s="179" t="n">
        <v>4873</v>
      </c>
      <c r="AB38" s="180" t="n">
        <v>4482</v>
      </c>
    </row>
    <row r="39" customFormat="false" ht="14.65" hidden="false" customHeight="false" outlineLevel="0" collapsed="false">
      <c r="A39" s="131" t="s">
        <v>179</v>
      </c>
      <c r="B39" s="104" t="s">
        <v>180</v>
      </c>
      <c r="C39" s="174" t="n">
        <v>27</v>
      </c>
      <c r="D39" s="175" t="n">
        <v>55</v>
      </c>
      <c r="E39" s="176" t="n">
        <v>30</v>
      </c>
      <c r="F39" s="175" t="n">
        <v>42</v>
      </c>
      <c r="G39" s="179" t="n">
        <v>354</v>
      </c>
      <c r="H39" s="180" t="n">
        <v>279</v>
      </c>
      <c r="I39" s="175" t="n">
        <v>14</v>
      </c>
      <c r="J39" s="176" t="n">
        <v>22</v>
      </c>
      <c r="K39" s="175" t="n">
        <v>44</v>
      </c>
      <c r="L39" s="176" t="n">
        <v>197</v>
      </c>
      <c r="M39" s="179" t="n">
        <v>2248</v>
      </c>
      <c r="N39" s="180" t="n">
        <v>1587</v>
      </c>
      <c r="O39" s="131" t="s">
        <v>180</v>
      </c>
      <c r="P39" s="179" t="n">
        <v>281</v>
      </c>
      <c r="Q39" s="179" t="n">
        <v>115</v>
      </c>
      <c r="R39" s="180" t="n">
        <v>106</v>
      </c>
      <c r="S39" s="179" t="n">
        <v>169</v>
      </c>
      <c r="T39" s="180" t="n">
        <v>131</v>
      </c>
      <c r="U39" s="175" t="n">
        <v>33</v>
      </c>
      <c r="V39" s="176" t="n">
        <v>605</v>
      </c>
      <c r="W39" s="175" t="n">
        <v>491</v>
      </c>
      <c r="X39" s="176" t="n">
        <v>925</v>
      </c>
      <c r="Y39" s="175" t="n">
        <v>106</v>
      </c>
      <c r="Z39" s="176" t="n">
        <v>203</v>
      </c>
      <c r="AA39" s="179" t="n">
        <v>4120</v>
      </c>
      <c r="AB39" s="180" t="n">
        <v>3917</v>
      </c>
    </row>
    <row r="40" customFormat="false" ht="14.65" hidden="false" customHeight="false" outlineLevel="0" collapsed="false">
      <c r="A40" s="131" t="s">
        <v>181</v>
      </c>
      <c r="B40" s="104" t="s">
        <v>182</v>
      </c>
      <c r="C40" s="174" t="n">
        <v>28</v>
      </c>
      <c r="D40" s="175" t="n">
        <v>39</v>
      </c>
      <c r="E40" s="176" t="n">
        <v>91</v>
      </c>
      <c r="F40" s="175" t="n">
        <v>166</v>
      </c>
      <c r="G40" s="179" t="n">
        <v>897</v>
      </c>
      <c r="H40" s="180" t="n">
        <v>485</v>
      </c>
      <c r="I40" s="175" t="n">
        <v>42</v>
      </c>
      <c r="J40" s="176" t="n">
        <v>181</v>
      </c>
      <c r="K40" s="175" t="n">
        <v>429</v>
      </c>
      <c r="L40" s="176" t="n">
        <v>404</v>
      </c>
      <c r="M40" s="179" t="n">
        <v>4492</v>
      </c>
      <c r="N40" s="180" t="n">
        <v>3338</v>
      </c>
      <c r="O40" s="131" t="s">
        <v>182</v>
      </c>
      <c r="P40" s="179" t="n">
        <v>682</v>
      </c>
      <c r="Q40" s="179" t="n">
        <v>301</v>
      </c>
      <c r="R40" s="180" t="n">
        <v>179</v>
      </c>
      <c r="S40" s="179" t="n">
        <v>266</v>
      </c>
      <c r="T40" s="180" t="n">
        <v>169</v>
      </c>
      <c r="U40" s="175" t="n">
        <v>181</v>
      </c>
      <c r="V40" s="176" t="n">
        <v>1448</v>
      </c>
      <c r="W40" s="175" t="n">
        <v>647</v>
      </c>
      <c r="X40" s="176" t="n">
        <v>1933</v>
      </c>
      <c r="Y40" s="175" t="n">
        <v>217</v>
      </c>
      <c r="Z40" s="176" t="n">
        <v>958</v>
      </c>
      <c r="AA40" s="179" t="n">
        <v>9064</v>
      </c>
      <c r="AB40" s="180" t="n">
        <v>8481</v>
      </c>
    </row>
    <row r="41" customFormat="false" ht="14.65" hidden="false" customHeight="false" outlineLevel="0" collapsed="false">
      <c r="A41" s="131" t="s">
        <v>183</v>
      </c>
      <c r="B41" s="104" t="s">
        <v>184</v>
      </c>
      <c r="C41" s="174" t="n">
        <v>29</v>
      </c>
      <c r="D41" s="175" t="n">
        <v>68</v>
      </c>
      <c r="E41" s="176" t="n">
        <v>40</v>
      </c>
      <c r="F41" s="175" t="n">
        <v>38</v>
      </c>
      <c r="G41" s="179" t="n">
        <v>434</v>
      </c>
      <c r="H41" s="180" t="n">
        <v>185</v>
      </c>
      <c r="I41" s="175" t="n">
        <v>19</v>
      </c>
      <c r="J41" s="176" t="n">
        <v>140</v>
      </c>
      <c r="K41" s="175" t="n">
        <v>113</v>
      </c>
      <c r="L41" s="176" t="n">
        <v>391</v>
      </c>
      <c r="M41" s="179" t="n">
        <v>2593</v>
      </c>
      <c r="N41" s="180" t="n">
        <v>1524</v>
      </c>
      <c r="O41" s="131" t="s">
        <v>184</v>
      </c>
      <c r="P41" s="179" t="n">
        <v>537</v>
      </c>
      <c r="Q41" s="179" t="n">
        <v>157</v>
      </c>
      <c r="R41" s="180" t="n">
        <v>204</v>
      </c>
      <c r="S41" s="179" t="n">
        <v>157</v>
      </c>
      <c r="T41" s="180" t="n">
        <v>103</v>
      </c>
      <c r="U41" s="175" t="n">
        <v>49</v>
      </c>
      <c r="V41" s="176" t="n">
        <v>962</v>
      </c>
      <c r="W41" s="175" t="n">
        <v>494</v>
      </c>
      <c r="X41" s="176" t="n">
        <v>1242</v>
      </c>
      <c r="Y41" s="175" t="n">
        <v>159</v>
      </c>
      <c r="Z41" s="176" t="n">
        <v>347</v>
      </c>
      <c r="AA41" s="179" t="n">
        <v>5089</v>
      </c>
      <c r="AB41" s="180" t="n">
        <v>4867</v>
      </c>
    </row>
    <row r="42" customFormat="false" ht="14.65" hidden="false" customHeight="false" outlineLevel="0" collapsed="false">
      <c r="A42" s="131" t="s">
        <v>185</v>
      </c>
      <c r="B42" s="104" t="s">
        <v>186</v>
      </c>
      <c r="C42" s="174" t="n">
        <v>17</v>
      </c>
      <c r="D42" s="175" t="n">
        <v>87</v>
      </c>
      <c r="E42" s="176" t="n">
        <v>36</v>
      </c>
      <c r="F42" s="175" t="n">
        <v>51</v>
      </c>
      <c r="G42" s="179" t="n">
        <v>571</v>
      </c>
      <c r="H42" s="180" t="n">
        <v>265</v>
      </c>
      <c r="I42" s="175" t="n">
        <v>41</v>
      </c>
      <c r="J42" s="176" t="n">
        <v>1152</v>
      </c>
      <c r="K42" s="175" t="n">
        <v>255</v>
      </c>
      <c r="L42" s="176" t="n">
        <v>325</v>
      </c>
      <c r="M42" s="179" t="n">
        <v>3623</v>
      </c>
      <c r="N42" s="180" t="n">
        <v>2452</v>
      </c>
      <c r="O42" s="131" t="s">
        <v>186</v>
      </c>
      <c r="P42" s="179" t="n">
        <v>484</v>
      </c>
      <c r="Q42" s="179" t="n">
        <v>307</v>
      </c>
      <c r="R42" s="180" t="n">
        <v>212</v>
      </c>
      <c r="S42" s="179" t="n">
        <v>436</v>
      </c>
      <c r="T42" s="180" t="n">
        <v>217</v>
      </c>
      <c r="U42" s="175" t="n">
        <v>129</v>
      </c>
      <c r="V42" s="176" t="n">
        <v>2100</v>
      </c>
      <c r="W42" s="175" t="n">
        <v>1036</v>
      </c>
      <c r="X42" s="176" t="n">
        <v>2579</v>
      </c>
      <c r="Y42" s="175" t="n">
        <v>565</v>
      </c>
      <c r="Z42" s="176" t="n">
        <v>463</v>
      </c>
      <c r="AA42" s="179" t="n">
        <v>8544</v>
      </c>
      <c r="AB42" s="180" t="n">
        <v>8842</v>
      </c>
    </row>
    <row r="43" customFormat="false" ht="14.65" hidden="false" customHeight="false" outlineLevel="0" collapsed="false">
      <c r="A43" s="131" t="s">
        <v>187</v>
      </c>
      <c r="B43" s="104" t="s">
        <v>188</v>
      </c>
      <c r="C43" s="174" t="n">
        <v>27</v>
      </c>
      <c r="D43" s="175" t="n">
        <v>20</v>
      </c>
      <c r="E43" s="176" t="n">
        <v>37</v>
      </c>
      <c r="F43" s="175" t="n">
        <v>137</v>
      </c>
      <c r="G43" s="179" t="n">
        <v>140</v>
      </c>
      <c r="H43" s="180" t="n">
        <v>103</v>
      </c>
      <c r="I43" s="175" t="n">
        <v>8</v>
      </c>
      <c r="J43" s="176" t="n">
        <v>13</v>
      </c>
      <c r="K43" s="175" t="n">
        <v>22</v>
      </c>
      <c r="L43" s="176" t="n">
        <v>95</v>
      </c>
      <c r="M43" s="179" t="n">
        <v>813</v>
      </c>
      <c r="N43" s="180" t="n">
        <v>502</v>
      </c>
      <c r="O43" s="131" t="s">
        <v>188</v>
      </c>
      <c r="P43" s="179" t="n">
        <v>147</v>
      </c>
      <c r="Q43" s="179" t="n">
        <v>56</v>
      </c>
      <c r="R43" s="180" t="n">
        <v>33</v>
      </c>
      <c r="S43" s="179" t="n">
        <v>111</v>
      </c>
      <c r="T43" s="180" t="n">
        <v>90</v>
      </c>
      <c r="U43" s="175" t="n">
        <v>29</v>
      </c>
      <c r="V43" s="176" t="n">
        <v>494</v>
      </c>
      <c r="W43" s="175" t="n">
        <v>277</v>
      </c>
      <c r="X43" s="176" t="n">
        <v>761</v>
      </c>
      <c r="Y43" s="175" t="n">
        <v>70</v>
      </c>
      <c r="Z43" s="176" t="n">
        <v>76</v>
      </c>
      <c r="AA43" s="179" t="n">
        <v>2027</v>
      </c>
      <c r="AB43" s="180" t="n">
        <v>2007</v>
      </c>
    </row>
    <row r="44" customFormat="false" ht="14.65" hidden="false" customHeight="false" outlineLevel="0" collapsed="false">
      <c r="A44" s="131" t="s">
        <v>189</v>
      </c>
      <c r="B44" s="182" t="s">
        <v>190</v>
      </c>
      <c r="C44" s="174" t="n">
        <v>27</v>
      </c>
      <c r="D44" s="175" t="n">
        <v>26</v>
      </c>
      <c r="E44" s="176" t="n">
        <v>32</v>
      </c>
      <c r="F44" s="175" t="n">
        <v>275</v>
      </c>
      <c r="G44" s="179" t="n">
        <v>259</v>
      </c>
      <c r="H44" s="180" t="n">
        <v>198</v>
      </c>
      <c r="I44" s="175" t="n">
        <v>10</v>
      </c>
      <c r="J44" s="176" t="n">
        <v>32</v>
      </c>
      <c r="K44" s="175" t="n">
        <v>29</v>
      </c>
      <c r="L44" s="176" t="n">
        <v>186</v>
      </c>
      <c r="M44" s="179" t="n">
        <v>1295</v>
      </c>
      <c r="N44" s="180" t="n">
        <v>967</v>
      </c>
      <c r="O44" s="160" t="s">
        <v>190</v>
      </c>
      <c r="P44" s="179" t="n">
        <v>203</v>
      </c>
      <c r="Q44" s="179" t="n">
        <v>105</v>
      </c>
      <c r="R44" s="180" t="n">
        <v>123</v>
      </c>
      <c r="S44" s="179" t="n">
        <v>141</v>
      </c>
      <c r="T44" s="180" t="n">
        <v>88</v>
      </c>
      <c r="U44" s="175" t="n">
        <v>36</v>
      </c>
      <c r="V44" s="176" t="n">
        <v>510</v>
      </c>
      <c r="W44" s="175" t="n">
        <v>386</v>
      </c>
      <c r="X44" s="176" t="n">
        <v>832</v>
      </c>
      <c r="Y44" s="175" t="n">
        <v>98</v>
      </c>
      <c r="Z44" s="176" t="n">
        <v>144</v>
      </c>
      <c r="AA44" s="179" t="n">
        <v>2874</v>
      </c>
      <c r="AB44" s="180" t="n">
        <v>3101</v>
      </c>
    </row>
    <row r="45" customFormat="false" ht="14.65" hidden="false" customHeight="false" outlineLevel="0" collapsed="false">
      <c r="A45" s="131" t="s">
        <v>191</v>
      </c>
      <c r="B45" s="104" t="s">
        <v>192</v>
      </c>
      <c r="C45" s="174" t="n">
        <v>36</v>
      </c>
      <c r="D45" s="175" t="n">
        <v>46</v>
      </c>
      <c r="E45" s="176" t="n">
        <v>31</v>
      </c>
      <c r="F45" s="175" t="n">
        <v>27</v>
      </c>
      <c r="G45" s="179" t="n">
        <v>624</v>
      </c>
      <c r="H45" s="180" t="n">
        <v>447</v>
      </c>
      <c r="I45" s="175" t="n">
        <v>32</v>
      </c>
      <c r="J45" s="176" t="n">
        <v>54</v>
      </c>
      <c r="K45" s="175" t="n">
        <v>123</v>
      </c>
      <c r="L45" s="176" t="n">
        <v>258</v>
      </c>
      <c r="M45" s="179" t="n">
        <v>2996</v>
      </c>
      <c r="N45" s="180" t="n">
        <v>2167</v>
      </c>
      <c r="O45" s="131" t="s">
        <v>192</v>
      </c>
      <c r="P45" s="179" t="n">
        <v>396</v>
      </c>
      <c r="Q45" s="179" t="n">
        <v>235</v>
      </c>
      <c r="R45" s="180" t="n">
        <v>151</v>
      </c>
      <c r="S45" s="179" t="n">
        <v>204</v>
      </c>
      <c r="T45" s="180" t="n">
        <v>290</v>
      </c>
      <c r="U45" s="175" t="n">
        <v>41</v>
      </c>
      <c r="V45" s="176" t="n">
        <v>1290</v>
      </c>
      <c r="W45" s="175" t="n">
        <v>690</v>
      </c>
      <c r="X45" s="176" t="n">
        <v>1566</v>
      </c>
      <c r="Y45" s="175" t="n">
        <v>200</v>
      </c>
      <c r="Z45" s="176" t="n">
        <v>208</v>
      </c>
      <c r="AA45" s="179" t="n">
        <v>6033</v>
      </c>
      <c r="AB45" s="180" t="n">
        <v>6043</v>
      </c>
    </row>
    <row r="46" customFormat="false" ht="14.65" hidden="false" customHeight="false" outlineLevel="0" collapsed="false">
      <c r="A46" s="131" t="s">
        <v>193</v>
      </c>
      <c r="B46" s="182" t="s">
        <v>194</v>
      </c>
      <c r="C46" s="174" t="n">
        <v>35</v>
      </c>
      <c r="D46" s="175" t="n">
        <v>4</v>
      </c>
      <c r="E46" s="176" t="n">
        <v>10</v>
      </c>
      <c r="F46" s="175" t="n">
        <v>13</v>
      </c>
      <c r="G46" s="179" t="n">
        <v>273</v>
      </c>
      <c r="H46" s="180" t="n">
        <v>144</v>
      </c>
      <c r="I46" s="175" t="n">
        <v>10</v>
      </c>
      <c r="J46" s="176" t="n">
        <v>29</v>
      </c>
      <c r="K46" s="175" t="n">
        <v>33</v>
      </c>
      <c r="L46" s="176" t="n">
        <v>170</v>
      </c>
      <c r="M46" s="179" t="n">
        <v>1575</v>
      </c>
      <c r="N46" s="180" t="n">
        <v>1212</v>
      </c>
      <c r="O46" s="160" t="s">
        <v>194</v>
      </c>
      <c r="P46" s="179" t="n">
        <v>221</v>
      </c>
      <c r="Q46" s="179" t="n">
        <v>80</v>
      </c>
      <c r="R46" s="180" t="n">
        <v>64</v>
      </c>
      <c r="S46" s="179" t="n">
        <v>110</v>
      </c>
      <c r="T46" s="180" t="n">
        <v>87</v>
      </c>
      <c r="U46" s="175" t="n">
        <v>33</v>
      </c>
      <c r="V46" s="176" t="n">
        <v>468</v>
      </c>
      <c r="W46" s="175" t="n">
        <v>247</v>
      </c>
      <c r="X46" s="176" t="n">
        <v>564</v>
      </c>
      <c r="Y46" s="175" t="n">
        <v>100</v>
      </c>
      <c r="Z46" s="176" t="n">
        <v>120</v>
      </c>
      <c r="AA46" s="179" t="n">
        <v>2822</v>
      </c>
      <c r="AB46" s="180" t="n">
        <v>2745</v>
      </c>
    </row>
    <row r="47" customFormat="false" ht="14.65" hidden="false" customHeight="false" outlineLevel="0" collapsed="false">
      <c r="A47" s="131" t="s">
        <v>195</v>
      </c>
      <c r="B47" s="104" t="s">
        <v>196</v>
      </c>
      <c r="C47" s="174" t="n">
        <v>27</v>
      </c>
      <c r="D47" s="175" t="n">
        <v>36</v>
      </c>
      <c r="E47" s="176" t="n">
        <v>60</v>
      </c>
      <c r="F47" s="175" t="n">
        <v>95</v>
      </c>
      <c r="G47" s="179" t="n">
        <v>291</v>
      </c>
      <c r="H47" s="180" t="n">
        <v>188</v>
      </c>
      <c r="I47" s="175" t="n">
        <v>20</v>
      </c>
      <c r="J47" s="176" t="n">
        <v>26</v>
      </c>
      <c r="K47" s="175" t="n">
        <v>29</v>
      </c>
      <c r="L47" s="176" t="n">
        <v>185</v>
      </c>
      <c r="M47" s="179" t="n">
        <v>1341</v>
      </c>
      <c r="N47" s="180" t="n">
        <v>1006</v>
      </c>
      <c r="O47" s="131" t="s">
        <v>196</v>
      </c>
      <c r="P47" s="179" t="n">
        <v>180</v>
      </c>
      <c r="Q47" s="179" t="n">
        <v>94</v>
      </c>
      <c r="R47" s="180" t="n">
        <v>59</v>
      </c>
      <c r="S47" s="179" t="n">
        <v>141</v>
      </c>
      <c r="T47" s="180" t="n">
        <v>140</v>
      </c>
      <c r="U47" s="175" t="n">
        <v>91</v>
      </c>
      <c r="V47" s="176" t="n">
        <v>642</v>
      </c>
      <c r="W47" s="175" t="n">
        <v>378</v>
      </c>
      <c r="X47" s="176" t="n">
        <v>1011</v>
      </c>
      <c r="Y47" s="175" t="n">
        <v>110</v>
      </c>
      <c r="Z47" s="176" t="n">
        <v>106</v>
      </c>
      <c r="AA47" s="179" t="n">
        <v>3094</v>
      </c>
      <c r="AB47" s="180" t="n">
        <v>3135</v>
      </c>
    </row>
    <row r="48" customFormat="false" ht="14.65" hidden="false" customHeight="false" outlineLevel="0" collapsed="false">
      <c r="A48" s="131" t="s">
        <v>197</v>
      </c>
      <c r="B48" s="104" t="s">
        <v>198</v>
      </c>
      <c r="C48" s="174" t="n">
        <v>26</v>
      </c>
      <c r="D48" s="175" t="n">
        <v>8</v>
      </c>
      <c r="E48" s="176" t="n">
        <v>28</v>
      </c>
      <c r="F48" s="175" t="n">
        <v>36</v>
      </c>
      <c r="G48" s="179" t="n">
        <v>149</v>
      </c>
      <c r="H48" s="180" t="n">
        <v>83</v>
      </c>
      <c r="I48" s="175" t="n">
        <v>10</v>
      </c>
      <c r="J48" s="176" t="n">
        <v>43</v>
      </c>
      <c r="K48" s="175" t="n">
        <v>129</v>
      </c>
      <c r="L48" s="176" t="n">
        <v>72</v>
      </c>
      <c r="M48" s="179" t="n">
        <v>1588</v>
      </c>
      <c r="N48" s="180" t="n">
        <v>1294</v>
      </c>
      <c r="O48" s="131" t="s">
        <v>198</v>
      </c>
      <c r="P48" s="179" t="n">
        <v>128</v>
      </c>
      <c r="Q48" s="179" t="n">
        <v>72</v>
      </c>
      <c r="R48" s="180" t="n">
        <v>44</v>
      </c>
      <c r="S48" s="179" t="n">
        <v>56</v>
      </c>
      <c r="T48" s="180" t="n">
        <v>39</v>
      </c>
      <c r="U48" s="175" t="n">
        <v>69</v>
      </c>
      <c r="V48" s="176" t="n">
        <v>515</v>
      </c>
      <c r="W48" s="175" t="n">
        <v>191</v>
      </c>
      <c r="X48" s="176" t="n">
        <v>659</v>
      </c>
      <c r="Y48" s="175" t="n">
        <v>54</v>
      </c>
      <c r="Z48" s="176" t="n">
        <v>228</v>
      </c>
      <c r="AA48" s="179" t="n">
        <v>2806</v>
      </c>
      <c r="AB48" s="180" t="n">
        <v>2689</v>
      </c>
    </row>
    <row r="49" customFormat="false" ht="14.65" hidden="false" customHeight="false" outlineLevel="0" collapsed="false">
      <c r="A49" s="131" t="s">
        <v>199</v>
      </c>
      <c r="B49" s="104" t="s">
        <v>200</v>
      </c>
      <c r="C49" s="174" t="n">
        <v>28</v>
      </c>
      <c r="D49" s="175" t="n">
        <v>57</v>
      </c>
      <c r="E49" s="176" t="n">
        <v>66</v>
      </c>
      <c r="F49" s="175" t="n">
        <v>136</v>
      </c>
      <c r="G49" s="179" t="n">
        <v>700</v>
      </c>
      <c r="H49" s="180" t="n">
        <v>348</v>
      </c>
      <c r="I49" s="175" t="n">
        <v>36</v>
      </c>
      <c r="J49" s="176" t="n">
        <v>104</v>
      </c>
      <c r="K49" s="175" t="n">
        <v>62</v>
      </c>
      <c r="L49" s="176" t="n">
        <v>391</v>
      </c>
      <c r="M49" s="179" t="n">
        <v>3832</v>
      </c>
      <c r="N49" s="180" t="n">
        <v>2559</v>
      </c>
      <c r="O49" s="131" t="s">
        <v>200</v>
      </c>
      <c r="P49" s="179" t="n">
        <v>596</v>
      </c>
      <c r="Q49" s="179" t="n">
        <v>213</v>
      </c>
      <c r="R49" s="180" t="n">
        <v>163</v>
      </c>
      <c r="S49" s="179" t="n">
        <v>209</v>
      </c>
      <c r="T49" s="180" t="n">
        <v>157</v>
      </c>
      <c r="U49" s="175" t="n">
        <v>49</v>
      </c>
      <c r="V49" s="176" t="n">
        <v>983</v>
      </c>
      <c r="W49" s="175" t="n">
        <v>673</v>
      </c>
      <c r="X49" s="176" t="n">
        <v>1344</v>
      </c>
      <c r="Y49" s="175" t="n">
        <v>201</v>
      </c>
      <c r="Z49" s="176" t="n">
        <v>341</v>
      </c>
      <c r="AA49" s="179" t="n">
        <v>6840</v>
      </c>
      <c r="AB49" s="180" t="n">
        <v>6380</v>
      </c>
    </row>
    <row r="50" customFormat="false" ht="14.65" hidden="false" customHeight="false" outlineLevel="0" collapsed="false">
      <c r="A50" s="131" t="s">
        <v>201</v>
      </c>
      <c r="B50" s="104" t="s">
        <v>202</v>
      </c>
      <c r="C50" s="174" t="n">
        <v>33</v>
      </c>
      <c r="D50" s="175" t="n">
        <v>60</v>
      </c>
      <c r="E50" s="176" t="n">
        <v>58</v>
      </c>
      <c r="F50" s="175" t="n">
        <v>70</v>
      </c>
      <c r="G50" s="179" t="n">
        <v>870</v>
      </c>
      <c r="H50" s="180" t="n">
        <v>606</v>
      </c>
      <c r="I50" s="175" t="n">
        <v>61</v>
      </c>
      <c r="J50" s="176" t="n">
        <v>63</v>
      </c>
      <c r="K50" s="175" t="n">
        <v>652</v>
      </c>
      <c r="L50" s="176" t="n">
        <v>455</v>
      </c>
      <c r="M50" s="179" t="n">
        <v>5502</v>
      </c>
      <c r="N50" s="180" t="n">
        <v>3576</v>
      </c>
      <c r="O50" s="131" t="s">
        <v>202</v>
      </c>
      <c r="P50" s="179" t="n">
        <v>907</v>
      </c>
      <c r="Q50" s="179" t="n">
        <v>453</v>
      </c>
      <c r="R50" s="180" t="n">
        <v>382</v>
      </c>
      <c r="S50" s="179" t="n">
        <v>297</v>
      </c>
      <c r="T50" s="180" t="n">
        <v>231</v>
      </c>
      <c r="U50" s="175" t="n">
        <v>223</v>
      </c>
      <c r="V50" s="176" t="n">
        <v>1760</v>
      </c>
      <c r="W50" s="175" t="n">
        <v>1207</v>
      </c>
      <c r="X50" s="176" t="n">
        <v>2750</v>
      </c>
      <c r="Y50" s="175" t="n">
        <v>297</v>
      </c>
      <c r="Z50" s="176" t="n">
        <v>570</v>
      </c>
      <c r="AA50" s="179" t="n">
        <v>10739</v>
      </c>
      <c r="AB50" s="180" t="n">
        <v>10311</v>
      </c>
    </row>
    <row r="51" customFormat="false" ht="14.65" hidden="false" customHeight="false" outlineLevel="0" collapsed="false">
      <c r="A51" s="131" t="s">
        <v>203</v>
      </c>
      <c r="B51" s="104" t="s">
        <v>204</v>
      </c>
      <c r="C51" s="174" t="n">
        <v>30</v>
      </c>
      <c r="D51" s="175" t="n">
        <v>16</v>
      </c>
      <c r="E51" s="176" t="n">
        <v>64</v>
      </c>
      <c r="F51" s="175" t="n">
        <v>172</v>
      </c>
      <c r="G51" s="179" t="n">
        <v>443</v>
      </c>
      <c r="H51" s="180" t="n">
        <v>196</v>
      </c>
      <c r="I51" s="175" t="n">
        <v>20</v>
      </c>
      <c r="J51" s="176" t="n">
        <v>72</v>
      </c>
      <c r="K51" s="175" t="n">
        <v>135</v>
      </c>
      <c r="L51" s="176" t="n">
        <v>152</v>
      </c>
      <c r="M51" s="179" t="n">
        <v>2048</v>
      </c>
      <c r="N51" s="180" t="n">
        <v>1495</v>
      </c>
      <c r="O51" s="131" t="s">
        <v>204</v>
      </c>
      <c r="P51" s="179" t="n">
        <v>351</v>
      </c>
      <c r="Q51" s="179" t="n">
        <v>179</v>
      </c>
      <c r="R51" s="180" t="n">
        <v>89</v>
      </c>
      <c r="S51" s="179" t="n">
        <v>209</v>
      </c>
      <c r="T51" s="180" t="n">
        <v>142</v>
      </c>
      <c r="U51" s="175" t="n">
        <v>45</v>
      </c>
      <c r="V51" s="176" t="n">
        <v>762</v>
      </c>
      <c r="W51" s="175" t="n">
        <v>544</v>
      </c>
      <c r="X51" s="176" t="n">
        <v>1259</v>
      </c>
      <c r="Y51" s="175" t="n">
        <v>140</v>
      </c>
      <c r="Z51" s="176" t="n">
        <v>387</v>
      </c>
      <c r="AA51" s="179" t="n">
        <v>4665</v>
      </c>
      <c r="AB51" s="180" t="n">
        <v>4255</v>
      </c>
    </row>
    <row r="52" customFormat="false" ht="14.65" hidden="false" customHeight="false" outlineLevel="0" collapsed="false">
      <c r="A52" s="131" t="s">
        <v>205</v>
      </c>
      <c r="B52" s="104" t="s">
        <v>206</v>
      </c>
      <c r="C52" s="174" t="n">
        <v>23</v>
      </c>
      <c r="D52" s="175" t="n">
        <v>662</v>
      </c>
      <c r="E52" s="176" t="n">
        <v>29</v>
      </c>
      <c r="F52" s="175" t="n">
        <v>19</v>
      </c>
      <c r="G52" s="179" t="n">
        <v>304</v>
      </c>
      <c r="H52" s="180" t="n">
        <v>85</v>
      </c>
      <c r="I52" s="175" t="n">
        <v>12</v>
      </c>
      <c r="J52" s="176" t="n">
        <v>27</v>
      </c>
      <c r="K52" s="175" t="n">
        <v>219</v>
      </c>
      <c r="L52" s="176" t="n">
        <v>112</v>
      </c>
      <c r="M52" s="179" t="n">
        <v>1239</v>
      </c>
      <c r="N52" s="180" t="n">
        <v>506</v>
      </c>
      <c r="O52" s="131" t="s">
        <v>206</v>
      </c>
      <c r="P52" s="179" t="n">
        <v>136</v>
      </c>
      <c r="Q52" s="179" t="n">
        <v>111</v>
      </c>
      <c r="R52" s="180" t="n">
        <v>24</v>
      </c>
      <c r="S52" s="179" t="n">
        <v>149</v>
      </c>
      <c r="T52" s="180" t="n">
        <v>124</v>
      </c>
      <c r="U52" s="175" t="n">
        <v>52</v>
      </c>
      <c r="V52" s="176" t="n">
        <v>311</v>
      </c>
      <c r="W52" s="175" t="n">
        <v>219</v>
      </c>
      <c r="X52" s="176" t="n">
        <v>1071</v>
      </c>
      <c r="Y52" s="175" t="n">
        <v>71</v>
      </c>
      <c r="Z52" s="176" t="n">
        <v>204</v>
      </c>
      <c r="AA52" s="179" t="n">
        <v>3149</v>
      </c>
      <c r="AB52" s="180" t="n">
        <v>2537</v>
      </c>
    </row>
    <row r="53" customFormat="false" ht="14.65" hidden="false" customHeight="false" outlineLevel="0" collapsed="false">
      <c r="A53" s="131" t="s">
        <v>207</v>
      </c>
      <c r="B53" s="104" t="s">
        <v>208</v>
      </c>
      <c r="C53" s="174" t="n">
        <v>1</v>
      </c>
      <c r="D53" s="175" t="n">
        <v>18</v>
      </c>
      <c r="E53" s="176" t="n">
        <v>45</v>
      </c>
      <c r="F53" s="175" t="n">
        <v>55</v>
      </c>
      <c r="G53" s="179" t="n">
        <v>296</v>
      </c>
      <c r="H53" s="180" t="n">
        <v>173</v>
      </c>
      <c r="I53" s="175" t="n">
        <v>14</v>
      </c>
      <c r="J53" s="176" t="n">
        <v>19</v>
      </c>
      <c r="K53" s="175" t="n">
        <v>19</v>
      </c>
      <c r="L53" s="176" t="n">
        <v>191</v>
      </c>
      <c r="M53" s="179" t="n">
        <v>2146</v>
      </c>
      <c r="N53" s="180" t="n">
        <v>1617</v>
      </c>
      <c r="O53" s="131" t="s">
        <v>208</v>
      </c>
      <c r="P53" s="179" t="n">
        <v>294</v>
      </c>
      <c r="Q53" s="179" t="n">
        <v>112</v>
      </c>
      <c r="R53" s="180" t="n">
        <v>74</v>
      </c>
      <c r="S53" s="179" t="n">
        <v>186</v>
      </c>
      <c r="T53" s="180" t="n">
        <v>141</v>
      </c>
      <c r="U53" s="175" t="n">
        <v>43</v>
      </c>
      <c r="V53" s="176" t="n">
        <v>660</v>
      </c>
      <c r="W53" s="175" t="n">
        <v>345</v>
      </c>
      <c r="X53" s="176" t="n">
        <v>769</v>
      </c>
      <c r="Y53" s="175" t="n">
        <v>109</v>
      </c>
      <c r="Z53" s="176" t="n">
        <v>140</v>
      </c>
      <c r="AA53" s="179" t="n">
        <v>3758</v>
      </c>
      <c r="AB53" s="180" t="n">
        <v>3708</v>
      </c>
    </row>
    <row r="54" customFormat="false" ht="14.65" hidden="false" customHeight="false" outlineLevel="0" collapsed="false">
      <c r="A54" s="131" t="s">
        <v>209</v>
      </c>
      <c r="B54" s="182" t="s">
        <v>210</v>
      </c>
      <c r="C54" s="174" t="n">
        <v>27</v>
      </c>
      <c r="D54" s="175" t="n">
        <v>84</v>
      </c>
      <c r="E54" s="176" t="n">
        <v>59</v>
      </c>
      <c r="F54" s="175" t="n">
        <v>87</v>
      </c>
      <c r="G54" s="179" t="n">
        <v>251</v>
      </c>
      <c r="H54" s="180" t="n">
        <v>129</v>
      </c>
      <c r="I54" s="175" t="n">
        <v>17</v>
      </c>
      <c r="J54" s="176" t="n">
        <v>152</v>
      </c>
      <c r="K54" s="175" t="n">
        <v>38</v>
      </c>
      <c r="L54" s="176" t="n">
        <v>183</v>
      </c>
      <c r="M54" s="179" t="n">
        <v>1238</v>
      </c>
      <c r="N54" s="180" t="n">
        <v>816</v>
      </c>
      <c r="O54" s="160" t="s">
        <v>337</v>
      </c>
      <c r="P54" s="179" t="n">
        <v>135</v>
      </c>
      <c r="Q54" s="179" t="n">
        <v>67</v>
      </c>
      <c r="R54" s="180" t="n">
        <v>31</v>
      </c>
      <c r="S54" s="179" t="n">
        <v>134</v>
      </c>
      <c r="T54" s="180" t="n">
        <v>85</v>
      </c>
      <c r="U54" s="175" t="n">
        <v>82</v>
      </c>
      <c r="V54" s="176" t="n">
        <v>431</v>
      </c>
      <c r="W54" s="175" t="n">
        <v>336</v>
      </c>
      <c r="X54" s="176" t="n">
        <v>838</v>
      </c>
      <c r="Y54" s="175" t="n">
        <v>91</v>
      </c>
      <c r="Z54" s="176" t="n">
        <v>158</v>
      </c>
      <c r="AA54" s="179" t="n">
        <v>2777</v>
      </c>
      <c r="AB54" s="180" t="n">
        <v>2665</v>
      </c>
    </row>
    <row r="55" customFormat="false" ht="14.65" hidden="false" customHeight="false" outlineLevel="0" collapsed="false">
      <c r="A55" s="131" t="s">
        <v>211</v>
      </c>
      <c r="B55" s="104" t="s">
        <v>212</v>
      </c>
      <c r="C55" s="174" t="n">
        <v>34</v>
      </c>
      <c r="D55" s="175" t="n">
        <v>16</v>
      </c>
      <c r="E55" s="176" t="n">
        <v>95</v>
      </c>
      <c r="F55" s="175" t="n">
        <v>70</v>
      </c>
      <c r="G55" s="179" t="n">
        <v>331</v>
      </c>
      <c r="H55" s="180" t="n">
        <v>190</v>
      </c>
      <c r="I55" s="175" t="n">
        <v>35</v>
      </c>
      <c r="J55" s="176" t="n">
        <v>78</v>
      </c>
      <c r="K55" s="175" t="n">
        <v>61</v>
      </c>
      <c r="L55" s="176" t="n">
        <v>135</v>
      </c>
      <c r="M55" s="179" t="n">
        <v>2177</v>
      </c>
      <c r="N55" s="180" t="n">
        <v>1643</v>
      </c>
      <c r="O55" s="131" t="s">
        <v>212</v>
      </c>
      <c r="P55" s="179" t="n">
        <v>381</v>
      </c>
      <c r="Q55" s="179" t="n">
        <v>138</v>
      </c>
      <c r="R55" s="180" t="n">
        <v>105</v>
      </c>
      <c r="S55" s="179" t="n">
        <v>133</v>
      </c>
      <c r="T55" s="180" t="n">
        <v>110</v>
      </c>
      <c r="U55" s="175" t="n">
        <v>79</v>
      </c>
      <c r="V55" s="176" t="n">
        <v>510</v>
      </c>
      <c r="W55" s="175" t="n">
        <v>380</v>
      </c>
      <c r="X55" s="176" t="n">
        <v>752</v>
      </c>
      <c r="Y55" s="175" t="n">
        <v>126</v>
      </c>
      <c r="Z55" s="176" t="n">
        <v>217</v>
      </c>
      <c r="AA55" s="179" t="n">
        <v>3874</v>
      </c>
      <c r="AB55" s="180" t="n">
        <v>3888</v>
      </c>
    </row>
    <row r="56" customFormat="false" ht="14.65" hidden="false" customHeight="false" outlineLevel="0" collapsed="false">
      <c r="A56" s="131" t="s">
        <v>213</v>
      </c>
      <c r="B56" s="104" t="s">
        <v>214</v>
      </c>
      <c r="C56" s="181" t="s">
        <v>215</v>
      </c>
      <c r="D56" s="175" t="n">
        <v>87</v>
      </c>
      <c r="E56" s="176" t="n">
        <v>148</v>
      </c>
      <c r="F56" s="175" t="n">
        <v>202</v>
      </c>
      <c r="G56" s="179" t="n">
        <v>1267</v>
      </c>
      <c r="H56" s="180" t="n">
        <v>722</v>
      </c>
      <c r="I56" s="175" t="n">
        <v>210</v>
      </c>
      <c r="J56" s="176" t="n">
        <v>141</v>
      </c>
      <c r="K56" s="175" t="n">
        <v>199</v>
      </c>
      <c r="L56" s="176" t="n">
        <v>691</v>
      </c>
      <c r="M56" s="179" t="n">
        <v>7579</v>
      </c>
      <c r="N56" s="180" t="n">
        <v>5148</v>
      </c>
      <c r="O56" s="160" t="s">
        <v>338</v>
      </c>
      <c r="P56" s="179" t="n">
        <v>1406</v>
      </c>
      <c r="Q56" s="179" t="n">
        <v>956</v>
      </c>
      <c r="R56" s="180" t="n">
        <v>644</v>
      </c>
      <c r="S56" s="179" t="n">
        <v>763</v>
      </c>
      <c r="T56" s="180" t="n">
        <v>662</v>
      </c>
      <c r="U56" s="175" t="n">
        <v>286</v>
      </c>
      <c r="V56" s="176" t="n">
        <v>2979</v>
      </c>
      <c r="W56" s="175" t="n">
        <v>1695</v>
      </c>
      <c r="X56" s="176" t="n">
        <v>4184</v>
      </c>
      <c r="Y56" s="175" t="n">
        <v>508</v>
      </c>
      <c r="Z56" s="176" t="n">
        <v>946</v>
      </c>
      <c r="AA56" s="179" t="n">
        <v>16203</v>
      </c>
      <c r="AB56" s="180" t="n">
        <v>15220</v>
      </c>
    </row>
    <row r="57" customFormat="false" ht="14.65" hidden="false" customHeight="false" outlineLevel="0" collapsed="false">
      <c r="A57" s="131" t="s">
        <v>216</v>
      </c>
      <c r="B57" s="104" t="s">
        <v>217</v>
      </c>
      <c r="C57" s="181" t="s">
        <v>218</v>
      </c>
      <c r="D57" s="175" t="n">
        <v>99</v>
      </c>
      <c r="E57" s="176" t="n">
        <v>82</v>
      </c>
      <c r="F57" s="175" t="n">
        <v>155</v>
      </c>
      <c r="G57" s="179" t="n">
        <v>1506</v>
      </c>
      <c r="H57" s="180" t="n">
        <v>726</v>
      </c>
      <c r="I57" s="175" t="n">
        <v>95</v>
      </c>
      <c r="J57" s="176" t="n">
        <v>319</v>
      </c>
      <c r="K57" s="175" t="n">
        <v>281</v>
      </c>
      <c r="L57" s="176" t="n">
        <v>798</v>
      </c>
      <c r="M57" s="179" t="n">
        <v>10267</v>
      </c>
      <c r="N57" s="180" t="n">
        <v>6548</v>
      </c>
      <c r="O57" s="131" t="s">
        <v>217</v>
      </c>
      <c r="P57" s="179" t="n">
        <v>1997</v>
      </c>
      <c r="Q57" s="179" t="n">
        <v>1005</v>
      </c>
      <c r="R57" s="180" t="n">
        <v>549</v>
      </c>
      <c r="S57" s="179" t="n">
        <v>677</v>
      </c>
      <c r="T57" s="180" t="n">
        <v>525</v>
      </c>
      <c r="U57" s="175" t="n">
        <v>219</v>
      </c>
      <c r="V57" s="176" t="n">
        <v>3631</v>
      </c>
      <c r="W57" s="175" t="n">
        <v>2278</v>
      </c>
      <c r="X57" s="176" t="n">
        <v>6106</v>
      </c>
      <c r="Y57" s="175" t="n">
        <v>484</v>
      </c>
      <c r="Z57" s="176" t="n">
        <v>1242</v>
      </c>
      <c r="AA57" s="179" t="n">
        <v>21287</v>
      </c>
      <c r="AB57" s="180" t="n">
        <v>18302</v>
      </c>
    </row>
    <row r="58" customFormat="false" ht="14.65" hidden="false" customHeight="false" outlineLevel="0" collapsed="false">
      <c r="A58" s="131" t="s">
        <v>219</v>
      </c>
      <c r="B58" s="104" t="s">
        <v>220</v>
      </c>
      <c r="C58" s="174" t="n">
        <v>34</v>
      </c>
      <c r="D58" s="175" t="n">
        <v>31</v>
      </c>
      <c r="E58" s="176" t="n">
        <v>170</v>
      </c>
      <c r="F58" s="175" t="n">
        <v>116</v>
      </c>
      <c r="G58" s="179" t="n">
        <v>511</v>
      </c>
      <c r="H58" s="180" t="n">
        <v>406</v>
      </c>
      <c r="I58" s="175" t="n">
        <v>26</v>
      </c>
      <c r="J58" s="176" t="n">
        <v>60</v>
      </c>
      <c r="K58" s="175" t="n">
        <v>123</v>
      </c>
      <c r="L58" s="176" t="n">
        <v>220</v>
      </c>
      <c r="M58" s="179" t="n">
        <v>3452</v>
      </c>
      <c r="N58" s="180" t="n">
        <v>2358</v>
      </c>
      <c r="O58" s="131" t="s">
        <v>220</v>
      </c>
      <c r="P58" s="179" t="n">
        <v>415</v>
      </c>
      <c r="Q58" s="179" t="n">
        <v>226</v>
      </c>
      <c r="R58" s="180" t="n">
        <v>116</v>
      </c>
      <c r="S58" s="179" t="n">
        <v>261</v>
      </c>
      <c r="T58" s="180" t="n">
        <v>160</v>
      </c>
      <c r="U58" s="175" t="n">
        <v>83</v>
      </c>
      <c r="V58" s="176" t="n">
        <v>1115</v>
      </c>
      <c r="W58" s="175" t="n">
        <v>713</v>
      </c>
      <c r="X58" s="176" t="n">
        <v>1637</v>
      </c>
      <c r="Y58" s="175" t="n">
        <v>220</v>
      </c>
      <c r="Z58" s="176" t="n">
        <v>292</v>
      </c>
      <c r="AA58" s="179" t="n">
        <v>6599</v>
      </c>
      <c r="AB58" s="180" t="n">
        <v>6112</v>
      </c>
    </row>
    <row r="59" customFormat="false" ht="14.65" hidden="false" customHeight="false" outlineLevel="0" collapsed="false">
      <c r="A59" s="131" t="s">
        <v>221</v>
      </c>
      <c r="B59" s="104" t="s">
        <v>222</v>
      </c>
      <c r="C59" s="174" t="n">
        <v>31</v>
      </c>
      <c r="D59" s="175" t="n">
        <v>42</v>
      </c>
      <c r="E59" s="176" t="n">
        <v>49</v>
      </c>
      <c r="F59" s="175" t="n">
        <v>44</v>
      </c>
      <c r="G59" s="179" t="n">
        <v>265</v>
      </c>
      <c r="H59" s="180" t="n">
        <v>183</v>
      </c>
      <c r="I59" s="175" t="n">
        <v>16</v>
      </c>
      <c r="J59" s="176" t="n">
        <v>56</v>
      </c>
      <c r="K59" s="175" t="n">
        <v>31</v>
      </c>
      <c r="L59" s="176" t="n">
        <v>173</v>
      </c>
      <c r="M59" s="179" t="n">
        <v>1745</v>
      </c>
      <c r="N59" s="180" t="n">
        <v>1239</v>
      </c>
      <c r="O59" s="131" t="s">
        <v>222</v>
      </c>
      <c r="P59" s="179" t="n">
        <v>216</v>
      </c>
      <c r="Q59" s="179" t="n">
        <v>139</v>
      </c>
      <c r="R59" s="180" t="n">
        <v>82</v>
      </c>
      <c r="S59" s="179" t="n">
        <v>163</v>
      </c>
      <c r="T59" s="180" t="n">
        <v>125</v>
      </c>
      <c r="U59" s="175" t="n">
        <v>86</v>
      </c>
      <c r="V59" s="176" t="n">
        <v>783</v>
      </c>
      <c r="W59" s="175" t="n">
        <v>389</v>
      </c>
      <c r="X59" s="176" t="n">
        <v>1074</v>
      </c>
      <c r="Y59" s="175" t="n">
        <v>139</v>
      </c>
      <c r="Z59" s="176" t="n">
        <v>157</v>
      </c>
      <c r="AA59" s="179" t="n">
        <v>3682</v>
      </c>
      <c r="AB59" s="180" t="n">
        <v>3514</v>
      </c>
    </row>
    <row r="60" customFormat="false" ht="14.65" hidden="false" customHeight="false" outlineLevel="0" collapsed="false">
      <c r="A60" s="131" t="s">
        <v>223</v>
      </c>
      <c r="B60" s="104" t="s">
        <v>224</v>
      </c>
      <c r="C60" s="174" t="n">
        <v>19</v>
      </c>
      <c r="D60" s="175" t="n">
        <v>123</v>
      </c>
      <c r="E60" s="176" t="n">
        <v>41</v>
      </c>
      <c r="F60" s="175" t="n">
        <v>78</v>
      </c>
      <c r="G60" s="179" t="n">
        <v>824</v>
      </c>
      <c r="H60" s="180" t="n">
        <v>405</v>
      </c>
      <c r="I60" s="175" t="n">
        <v>41</v>
      </c>
      <c r="J60" s="176" t="n">
        <v>66</v>
      </c>
      <c r="K60" s="175" t="n">
        <v>98</v>
      </c>
      <c r="L60" s="176" t="n">
        <v>496</v>
      </c>
      <c r="M60" s="179" t="n">
        <v>4817</v>
      </c>
      <c r="N60" s="180" t="n">
        <v>3295</v>
      </c>
      <c r="O60" s="131" t="s">
        <v>224</v>
      </c>
      <c r="P60" s="179" t="n">
        <v>799</v>
      </c>
      <c r="Q60" s="179" t="n">
        <v>353</v>
      </c>
      <c r="R60" s="180" t="n">
        <v>214</v>
      </c>
      <c r="S60" s="179" t="n">
        <v>326</v>
      </c>
      <c r="T60" s="180" t="n">
        <v>345</v>
      </c>
      <c r="U60" s="175" t="n">
        <v>205</v>
      </c>
      <c r="V60" s="176" t="n">
        <v>1490</v>
      </c>
      <c r="W60" s="175" t="n">
        <v>1166</v>
      </c>
      <c r="X60" s="176" t="n">
        <v>2564</v>
      </c>
      <c r="Y60" s="175" t="n">
        <v>313</v>
      </c>
      <c r="Z60" s="176" t="n">
        <v>430</v>
      </c>
      <c r="AA60" s="179" t="n">
        <v>9627</v>
      </c>
      <c r="AB60" s="180" t="n">
        <v>8862</v>
      </c>
    </row>
    <row r="61" customFormat="false" ht="14.65" hidden="false" customHeight="false" outlineLevel="0" collapsed="false">
      <c r="A61" s="131" t="s">
        <v>225</v>
      </c>
      <c r="B61" s="104" t="s">
        <v>226</v>
      </c>
      <c r="C61" s="174" t="n">
        <v>35</v>
      </c>
      <c r="D61" s="175" t="n">
        <v>6</v>
      </c>
      <c r="E61" s="176" t="n">
        <v>72</v>
      </c>
      <c r="F61" s="175" t="n">
        <v>59</v>
      </c>
      <c r="G61" s="179" t="n">
        <v>118</v>
      </c>
      <c r="H61" s="180" t="n">
        <v>52</v>
      </c>
      <c r="I61" s="175" t="n">
        <v>5</v>
      </c>
      <c r="J61" s="176" t="n">
        <v>24</v>
      </c>
      <c r="K61" s="175" t="n">
        <v>19</v>
      </c>
      <c r="L61" s="176" t="n">
        <v>82</v>
      </c>
      <c r="M61" s="179" t="n">
        <v>662</v>
      </c>
      <c r="N61" s="180" t="n">
        <v>445</v>
      </c>
      <c r="O61" s="131" t="s">
        <v>226</v>
      </c>
      <c r="P61" s="179" t="n">
        <v>78</v>
      </c>
      <c r="Q61" s="179" t="n">
        <v>41</v>
      </c>
      <c r="R61" s="180" t="n">
        <v>29</v>
      </c>
      <c r="S61" s="179" t="n">
        <v>71</v>
      </c>
      <c r="T61" s="180" t="n">
        <v>86</v>
      </c>
      <c r="U61" s="175" t="n">
        <v>24</v>
      </c>
      <c r="V61" s="176" t="n">
        <v>322</v>
      </c>
      <c r="W61" s="175" t="n">
        <v>243</v>
      </c>
      <c r="X61" s="176" t="n">
        <v>527</v>
      </c>
      <c r="Y61" s="175" t="n">
        <v>53</v>
      </c>
      <c r="Z61" s="176" t="n">
        <v>75</v>
      </c>
      <c r="AA61" s="179" t="n">
        <v>1547</v>
      </c>
      <c r="AB61" s="180" t="n">
        <v>1546</v>
      </c>
    </row>
    <row r="62" customFormat="false" ht="14.65" hidden="false" customHeight="false" outlineLevel="0" collapsed="false">
      <c r="A62" s="131" t="s">
        <v>227</v>
      </c>
      <c r="B62" s="104" t="s">
        <v>228</v>
      </c>
      <c r="C62" s="174" t="n">
        <v>35</v>
      </c>
      <c r="D62" s="175" t="n">
        <v>103</v>
      </c>
      <c r="E62" s="176" t="n">
        <v>57</v>
      </c>
      <c r="F62" s="175" t="n">
        <v>72</v>
      </c>
      <c r="G62" s="179" t="n">
        <v>357</v>
      </c>
      <c r="H62" s="180" t="n">
        <v>253</v>
      </c>
      <c r="I62" s="175" t="n">
        <v>22</v>
      </c>
      <c r="J62" s="176" t="n">
        <v>106</v>
      </c>
      <c r="K62" s="175" t="n">
        <v>46</v>
      </c>
      <c r="L62" s="176" t="n">
        <v>208</v>
      </c>
      <c r="M62" s="179" t="n">
        <v>2140</v>
      </c>
      <c r="N62" s="180" t="n">
        <v>1237</v>
      </c>
      <c r="O62" s="131" t="s">
        <v>228</v>
      </c>
      <c r="P62" s="179" t="n">
        <v>228</v>
      </c>
      <c r="Q62" s="179" t="n">
        <v>114</v>
      </c>
      <c r="R62" s="180" t="n">
        <v>71</v>
      </c>
      <c r="S62" s="179" t="n">
        <v>164</v>
      </c>
      <c r="T62" s="180" t="n">
        <v>140</v>
      </c>
      <c r="U62" s="175" t="n">
        <v>61</v>
      </c>
      <c r="V62" s="176" t="n">
        <v>764</v>
      </c>
      <c r="W62" s="175" t="n">
        <v>561</v>
      </c>
      <c r="X62" s="176" t="n">
        <v>1210</v>
      </c>
      <c r="Y62" s="175" t="n">
        <v>146</v>
      </c>
      <c r="Z62" s="176" t="n">
        <v>150</v>
      </c>
      <c r="AA62" s="179" t="n">
        <v>4281</v>
      </c>
      <c r="AB62" s="180" t="n">
        <v>3929</v>
      </c>
    </row>
    <row r="63" customFormat="false" ht="14.65" hidden="false" customHeight="false" outlineLevel="0" collapsed="false">
      <c r="A63" s="131" t="s">
        <v>229</v>
      </c>
      <c r="B63" s="104" t="s">
        <v>230</v>
      </c>
      <c r="C63" s="174" t="n">
        <v>36</v>
      </c>
      <c r="D63" s="175" t="n">
        <v>92</v>
      </c>
      <c r="E63" s="176" t="n">
        <v>66</v>
      </c>
      <c r="F63" s="175" t="n">
        <v>73</v>
      </c>
      <c r="G63" s="179" t="n">
        <v>931</v>
      </c>
      <c r="H63" s="180" t="n">
        <v>506</v>
      </c>
      <c r="I63" s="175" t="n">
        <v>41</v>
      </c>
      <c r="J63" s="176" t="n">
        <v>88</v>
      </c>
      <c r="K63" s="175" t="n">
        <v>90</v>
      </c>
      <c r="L63" s="176" t="n">
        <v>376</v>
      </c>
      <c r="M63" s="179" t="n">
        <v>6844</v>
      </c>
      <c r="N63" s="180" t="n">
        <v>5051</v>
      </c>
      <c r="O63" s="131" t="s">
        <v>230</v>
      </c>
      <c r="P63" s="179" t="n">
        <v>833</v>
      </c>
      <c r="Q63" s="179" t="n">
        <v>384</v>
      </c>
      <c r="R63" s="180" t="n">
        <v>243</v>
      </c>
      <c r="S63" s="179" t="n">
        <v>344</v>
      </c>
      <c r="T63" s="180" t="n">
        <v>290</v>
      </c>
      <c r="U63" s="175" t="n">
        <v>144</v>
      </c>
      <c r="V63" s="176" t="n">
        <v>1889</v>
      </c>
      <c r="W63" s="175" t="n">
        <v>901</v>
      </c>
      <c r="X63" s="176" t="n">
        <v>2539</v>
      </c>
      <c r="Y63" s="175" t="n">
        <v>321</v>
      </c>
      <c r="Z63" s="176" t="n">
        <v>516</v>
      </c>
      <c r="AA63" s="179" t="n">
        <v>11879</v>
      </c>
      <c r="AB63" s="180" t="n">
        <v>10683</v>
      </c>
    </row>
    <row r="64" customFormat="false" ht="18.75" hidden="false" customHeight="true" outlineLevel="0" collapsed="false">
      <c r="A64" s="143"/>
      <c r="B64" s="183" t="s">
        <v>339</v>
      </c>
      <c r="C64" s="184"/>
      <c r="D64" s="185" t="n">
        <f aca="false">SUM(D4:D63)</f>
        <v>7768</v>
      </c>
      <c r="E64" s="186" t="n">
        <f aca="false">SUM(E4:E63)</f>
        <v>4703</v>
      </c>
      <c r="F64" s="185" t="n">
        <f aca="false">SUM(F4:F63)</f>
        <v>7059</v>
      </c>
      <c r="G64" s="187" t="n">
        <f aca="false">SUM(G4:G63)</f>
        <v>51549</v>
      </c>
      <c r="H64" s="185" t="n">
        <f aca="false">SUM(H4:H63)</f>
        <v>29797</v>
      </c>
      <c r="I64" s="187" t="n">
        <f aca="false">SUM(I4:I63)</f>
        <v>3463</v>
      </c>
      <c r="J64" s="186" t="n">
        <f aca="false">SUM(J4:J63)</f>
        <v>8173</v>
      </c>
      <c r="K64" s="185" t="n">
        <f aca="false">SUM(K4:K63)</f>
        <v>11751</v>
      </c>
      <c r="L64" s="186" t="n">
        <f aca="false">SUM(L4:L63)</f>
        <v>25860</v>
      </c>
      <c r="M64" s="187" t="n">
        <f aca="false">SUM(M4:M63)</f>
        <v>312018</v>
      </c>
      <c r="N64" s="188" t="n">
        <f aca="false">SUM(N4:N63)</f>
        <v>199835</v>
      </c>
      <c r="O64" s="189" t="s">
        <v>339</v>
      </c>
      <c r="P64" s="187" t="n">
        <f aca="false">SUM(P4:P63)</f>
        <v>55230</v>
      </c>
      <c r="Q64" s="187" t="n">
        <f aca="false">SUM(Q4:Q63)</f>
        <v>25137</v>
      </c>
      <c r="R64" s="188" t="n">
        <f aca="false">SUM(R4:R63)</f>
        <v>15633</v>
      </c>
      <c r="S64" s="187" t="n">
        <f aca="false">SUM(S4:S63)</f>
        <v>20449</v>
      </c>
      <c r="T64" s="188" t="n">
        <f aca="false">SUM(T4:T63)</f>
        <v>15678</v>
      </c>
      <c r="U64" s="185" t="n">
        <f aca="false">SUM(U4:U63)</f>
        <v>8976</v>
      </c>
      <c r="V64" s="186" t="n">
        <f aca="false">SUM(V4:V63)</f>
        <v>102351</v>
      </c>
      <c r="W64" s="185" t="n">
        <f aca="false">SUM(W4:W63)</f>
        <v>71717</v>
      </c>
      <c r="X64" s="186" t="n">
        <f aca="false">SUM(X4:X63)</f>
        <v>165404</v>
      </c>
      <c r="Y64" s="185" t="n">
        <f aca="false">SUM(Y4:Y63)</f>
        <v>20502</v>
      </c>
      <c r="Z64" s="186" t="n">
        <f aca="false">SUM(Z4:Z63)</f>
        <v>42623</v>
      </c>
      <c r="AA64" s="187" t="n">
        <f aca="false">SUM(AA4:AA63)</f>
        <v>637682</v>
      </c>
      <c r="AB64" s="188" t="n">
        <f aca="false">SUM(AB4:AB63)</f>
        <v>567994</v>
      </c>
      <c r="AD64" s="0"/>
    </row>
    <row r="65" customFormat="false" ht="14.65" hidden="false" customHeight="false" outlineLevel="0" collapsed="false">
      <c r="AA65" s="0"/>
    </row>
  </sheetData>
  <mergeCells count="5">
    <mergeCell ref="G2:H2"/>
    <mergeCell ref="M2:N2"/>
    <mergeCell ref="Q2:R2"/>
    <mergeCell ref="S2:T2"/>
    <mergeCell ref="AA2:AB2"/>
  </mergeCells>
  <printOptions headings="false" gridLines="false" gridLinesSet="true" horizontalCentered="true" verticalCentered="false"/>
  <pageMargins left="0" right="0.275694444444444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04" width="3.65"/>
    <col collapsed="false" customWidth="true" hidden="false" outlineLevel="0" max="2" min="2" style="104" width="18.32"/>
    <col collapsed="false" customWidth="true" hidden="false" outlineLevel="0" max="3" min="3" style="104" width="7.32"/>
    <col collapsed="false" customWidth="true" hidden="false" outlineLevel="0" max="6" min="4" style="132" width="8.49"/>
    <col collapsed="false" customWidth="true" hidden="false" outlineLevel="0" max="8" min="7" style="132" width="8.32"/>
    <col collapsed="false" customWidth="true" hidden="false" outlineLevel="0" max="12" min="9" style="132" width="8.49"/>
    <col collapsed="false" customWidth="true" hidden="false" outlineLevel="0" max="14" min="13" style="132" width="8.32"/>
    <col collapsed="false" customWidth="true" hidden="false" outlineLevel="0" max="15" min="15" style="104" width="17.49"/>
    <col collapsed="false" customWidth="true" hidden="false" outlineLevel="0" max="23" min="16" style="132" width="8.32"/>
    <col collapsed="false" customWidth="true" hidden="false" outlineLevel="0" max="26" min="24" style="190" width="8.32"/>
    <col collapsed="false" customWidth="true" hidden="false" outlineLevel="0" max="28" min="27" style="132" width="7.65"/>
    <col collapsed="false" customWidth="true" hidden="false" outlineLevel="0" max="60" min="29" style="132" width="11.32"/>
    <col collapsed="false" customWidth="false" hidden="false" outlineLevel="0" max="257" min="61" style="132" width="9.32"/>
  </cols>
  <sheetData>
    <row r="1" customFormat="false" ht="25.5" hidden="false" customHeight="true" outlineLevel="0" collapsed="false">
      <c r="A1" s="106" t="s">
        <v>340</v>
      </c>
      <c r="O1" s="106" t="s">
        <v>341</v>
      </c>
    </row>
    <row r="2" s="169" customFormat="true" ht="54" hidden="false" customHeight="true" outlineLevel="0" collapsed="false">
      <c r="A2" s="162" t="s">
        <v>322</v>
      </c>
      <c r="B2" s="163"/>
      <c r="C2" s="164" t="s">
        <v>323</v>
      </c>
      <c r="D2" s="165" t="s">
        <v>27</v>
      </c>
      <c r="E2" s="165" t="s">
        <v>324</v>
      </c>
      <c r="F2" s="164" t="s">
        <v>29</v>
      </c>
      <c r="G2" s="166" t="s">
        <v>325</v>
      </c>
      <c r="H2" s="166"/>
      <c r="I2" s="165" t="s">
        <v>326</v>
      </c>
      <c r="J2" s="165" t="s">
        <v>327</v>
      </c>
      <c r="K2" s="165" t="s">
        <v>328</v>
      </c>
      <c r="L2" s="165" t="s">
        <v>329</v>
      </c>
      <c r="M2" s="166" t="s">
        <v>9</v>
      </c>
      <c r="N2" s="166"/>
      <c r="O2" s="167"/>
      <c r="P2" s="168" t="s">
        <v>330</v>
      </c>
      <c r="Q2" s="166" t="s">
        <v>10</v>
      </c>
      <c r="R2" s="166"/>
      <c r="S2" s="166" t="s">
        <v>26</v>
      </c>
      <c r="T2" s="166"/>
      <c r="U2" s="165" t="s">
        <v>331</v>
      </c>
      <c r="V2" s="165" t="s">
        <v>20</v>
      </c>
      <c r="W2" s="165" t="s">
        <v>21</v>
      </c>
      <c r="X2" s="165" t="s">
        <v>23</v>
      </c>
      <c r="Y2" s="165" t="s">
        <v>24</v>
      </c>
      <c r="Z2" s="165" t="s">
        <v>332</v>
      </c>
      <c r="AA2" s="166" t="s">
        <v>333</v>
      </c>
      <c r="AB2" s="166"/>
    </row>
    <row r="3" s="169" customFormat="true" ht="15.75" hidden="false" customHeight="true" outlineLevel="0" collapsed="false">
      <c r="A3" s="170"/>
      <c r="C3" s="171"/>
      <c r="D3" s="172" t="n">
        <v>1999</v>
      </c>
      <c r="E3" s="172" t="n">
        <v>1999</v>
      </c>
      <c r="F3" s="172" t="n">
        <v>1999</v>
      </c>
      <c r="G3" s="172" t="n">
        <v>1995</v>
      </c>
      <c r="H3" s="173" t="n">
        <v>1999</v>
      </c>
      <c r="I3" s="172" t="n">
        <v>1999</v>
      </c>
      <c r="J3" s="172" t="n">
        <v>1999</v>
      </c>
      <c r="K3" s="172" t="n">
        <v>1999</v>
      </c>
      <c r="L3" s="172" t="n">
        <v>1999</v>
      </c>
      <c r="M3" s="172" t="n">
        <v>1995</v>
      </c>
      <c r="N3" s="173" t="n">
        <v>1999</v>
      </c>
      <c r="O3" s="170"/>
      <c r="P3" s="172" t="n">
        <v>1999</v>
      </c>
      <c r="Q3" s="172" t="n">
        <v>1995</v>
      </c>
      <c r="R3" s="173" t="n">
        <v>1999</v>
      </c>
      <c r="S3" s="172" t="n">
        <v>1995</v>
      </c>
      <c r="T3" s="173" t="n">
        <v>1999</v>
      </c>
      <c r="U3" s="172" t="n">
        <v>1999</v>
      </c>
      <c r="V3" s="172" t="n">
        <v>1999</v>
      </c>
      <c r="W3" s="172" t="n">
        <v>1999</v>
      </c>
      <c r="X3" s="172" t="n">
        <v>1995</v>
      </c>
      <c r="Y3" s="172" t="n">
        <v>1995</v>
      </c>
      <c r="Z3" s="172" t="n">
        <v>1995</v>
      </c>
      <c r="AA3" s="172" t="n">
        <v>1995</v>
      </c>
      <c r="AB3" s="173" t="n">
        <v>1999</v>
      </c>
    </row>
    <row r="4" customFormat="false" ht="14.65" hidden="false" customHeight="false" outlineLevel="0" collapsed="false">
      <c r="A4" s="131" t="s">
        <v>106</v>
      </c>
      <c r="B4" s="104" t="s">
        <v>107</v>
      </c>
      <c r="C4" s="174" t="n">
        <v>1</v>
      </c>
      <c r="D4" s="191" t="n">
        <f aca="false">('com tras voti 95-99'!D4*100)/'com tras voti 95-99'!$AB4</f>
        <v>0.769789397240378</v>
      </c>
      <c r="E4" s="192" t="n">
        <f aca="false">('com tras voti 95-99'!E4*100)/'com tras voti 95-99'!$AB4</f>
        <v>0.682643427741467</v>
      </c>
      <c r="F4" s="191" t="n">
        <f aca="false">('com tras voti 95-99'!F4*100)/'com tras voti 95-99'!$AB4</f>
        <v>0.915032679738562</v>
      </c>
      <c r="G4" s="193" t="n">
        <f aca="false">('com tras voti 95-99'!G4*100)/'com tras voti 95-99'!$AA4</f>
        <v>7.83116178067318</v>
      </c>
      <c r="H4" s="194" t="n">
        <f aca="false">('com tras voti 95-99'!H4*100)/'com tras voti 95-99'!$AB4</f>
        <v>5.17066085693537</v>
      </c>
      <c r="I4" s="191" t="n">
        <f aca="false">('com tras voti 95-99'!I4*100)/'com tras voti 95-99'!$AB4</f>
        <v>0.319535221496006</v>
      </c>
      <c r="J4" s="192" t="n">
        <f aca="false">('com tras voti 95-99'!J4*100)/'com tras voti 95-99'!$AB4</f>
        <v>1.22004357298475</v>
      </c>
      <c r="K4" s="191" t="n">
        <f aca="false">('com tras voti 95-99'!K4*100)/'com tras voti 95-99'!$AB4</f>
        <v>1.26361655773421</v>
      </c>
      <c r="L4" s="192" t="n">
        <f aca="false">('com tras voti 95-99'!L4*100)/'com tras voti 95-99'!$AB4</f>
        <v>4.96732026143791</v>
      </c>
      <c r="M4" s="193" t="n">
        <f aca="false">('com tras voti 95-99'!M4*100)/'com tras voti 95-99'!$AA4</f>
        <v>62.5542888165038</v>
      </c>
      <c r="N4" s="194" t="n">
        <f aca="false">('com tras voti 95-99'!N4*100)/'com tras voti 95-99'!$AB4</f>
        <v>47.4800290486565</v>
      </c>
      <c r="O4" s="131" t="s">
        <v>107</v>
      </c>
      <c r="P4" s="193" t="n">
        <f aca="false">('com tras voti 95-99'!P4*100)/'com tras voti 95-99'!$AB4</f>
        <v>9.2084241103849</v>
      </c>
      <c r="Q4" s="193" t="n">
        <f aca="false">('com tras voti 95-99'!Q4*100)/'com tras voti 95-99'!$AA4</f>
        <v>3.05374592833876</v>
      </c>
      <c r="R4" s="191" t="n">
        <f aca="false">('com tras voti 95-99'!R4*100)/'com tras voti 95-99'!$AB4</f>
        <v>2.25127087872186</v>
      </c>
      <c r="S4" s="193" t="n">
        <f aca="false">('com tras voti 95-99'!S4*100)/'com tras voti 95-99'!$AA4</f>
        <v>3.08089033659066</v>
      </c>
      <c r="T4" s="191" t="n">
        <f aca="false">('com tras voti 95-99'!T4*100)/'com tras voti 95-99'!$AB4</f>
        <v>2.65795206971678</v>
      </c>
      <c r="U4" s="193" t="n">
        <f aca="false">('com tras voti 95-99'!U4*100)/'com tras voti 95-99'!$AB4</f>
        <v>0.813362381989833</v>
      </c>
      <c r="V4" s="192" t="n">
        <f aca="false">('com tras voti 95-99'!V4*100)/'com tras voti 95-99'!$AB4</f>
        <v>14.0450254175744</v>
      </c>
      <c r="W4" s="191" t="n">
        <f aca="false">('com tras voti 95-99'!W4*100)/'com tras voti 95-99'!$AB4</f>
        <v>8.23529411764706</v>
      </c>
      <c r="X4" s="193" t="n">
        <f aca="false">('com tras voti 95-99'!X4*100)/'com tras voti 95-99'!$AA4</f>
        <v>16.3273615635179</v>
      </c>
      <c r="Y4" s="193" t="n">
        <f aca="false">('com tras voti 95-99'!Y4*100)/'com tras voti 95-99'!$AA4</f>
        <v>2.76872964169381</v>
      </c>
      <c r="Z4" s="193" t="n">
        <f aca="false">('com tras voti 95-99'!Z4*100)/'com tras voti 95-99'!$AA4</f>
        <v>4.38382193268187</v>
      </c>
      <c r="AA4" s="193" t="n">
        <f aca="false">('com tras voti 95-99'!AA4*100)/'com tras voti 95-99'!$AA4</f>
        <v>100</v>
      </c>
      <c r="AB4" s="194" t="n">
        <f aca="false">('com tras voti 95-99'!AB4*100)/'com tras voti 95-99'!$AB4</f>
        <v>100</v>
      </c>
    </row>
    <row r="5" customFormat="false" ht="14.65" hidden="false" customHeight="false" outlineLevel="0" collapsed="false">
      <c r="A5" s="131" t="s">
        <v>108</v>
      </c>
      <c r="B5" s="104" t="s">
        <v>109</v>
      </c>
      <c r="C5" s="174" t="n">
        <v>34</v>
      </c>
      <c r="D5" s="191" t="n">
        <f aca="false">('com tras voti 95-99'!D5*100)/'com tras voti 95-99'!$AB5</f>
        <v>0.546654099905749</v>
      </c>
      <c r="E5" s="192" t="n">
        <f aca="false">('com tras voti 95-99'!E5*100)/'com tras voti 95-99'!$AB5</f>
        <v>0.829406220546654</v>
      </c>
      <c r="F5" s="191" t="n">
        <f aca="false">('com tras voti 95-99'!F5*100)/'com tras voti 95-99'!$AB5</f>
        <v>2.33741753063148</v>
      </c>
      <c r="G5" s="193" t="n">
        <f aca="false">('com tras voti 95-99'!G5*100)/'com tras voti 95-99'!$AA5</f>
        <v>9.72924187725632</v>
      </c>
      <c r="H5" s="194" t="n">
        <f aca="false">('com tras voti 95-99'!H5*100)/'com tras voti 95-99'!$AB5</f>
        <v>5.91894439208294</v>
      </c>
      <c r="I5" s="191" t="n">
        <f aca="false">('com tras voti 95-99'!I5*100)/'com tras voti 95-99'!$AB5</f>
        <v>0.56550424128181</v>
      </c>
      <c r="J5" s="192" t="n">
        <f aca="false">('com tras voti 95-99'!J5*100)/'com tras voti 95-99'!$AB5</f>
        <v>1.67766258246937</v>
      </c>
      <c r="K5" s="191" t="n">
        <f aca="false">('com tras voti 95-99'!K5*100)/'com tras voti 95-99'!$AB5</f>
        <v>1.48916116870877</v>
      </c>
      <c r="L5" s="192" t="n">
        <f aca="false">('com tras voti 95-99'!L5*100)/'com tras voti 95-99'!$AB5</f>
        <v>5.50424128180961</v>
      </c>
      <c r="M5" s="193" t="n">
        <f aca="false">('com tras voti 95-99'!M5*100)/'com tras voti 95-99'!$AA5</f>
        <v>56.4620938628159</v>
      </c>
      <c r="N5" s="194" t="n">
        <f aca="false">('com tras voti 95-99'!N5*100)/'com tras voti 95-99'!$AB5</f>
        <v>40.5466540999058</v>
      </c>
      <c r="O5" s="131" t="s">
        <v>109</v>
      </c>
      <c r="P5" s="193" t="n">
        <f aca="false">('com tras voti 95-99'!P5*100)/'com tras voti 95-99'!$AB5</f>
        <v>9.44392082940622</v>
      </c>
      <c r="Q5" s="193" t="n">
        <f aca="false">('com tras voti 95-99'!Q5*100)/'com tras voti 95-99'!$AA5</f>
        <v>4.15162454873646</v>
      </c>
      <c r="R5" s="191" t="n">
        <f aca="false">('com tras voti 95-99'!R5*100)/'com tras voti 95-99'!$AB5</f>
        <v>2.48821866163996</v>
      </c>
      <c r="S5" s="193" t="n">
        <f aca="false">('com tras voti 95-99'!S5*100)/'com tras voti 95-99'!$AA5</f>
        <v>3.68231046931408</v>
      </c>
      <c r="T5" s="191" t="n">
        <f aca="false">('com tras voti 95-99'!T5*100)/'com tras voti 95-99'!$AB5</f>
        <v>2.75212064090481</v>
      </c>
      <c r="U5" s="193" t="n">
        <f aca="false">('com tras voti 95-99'!U5*100)/'com tras voti 95-99'!$AB5</f>
        <v>1.13100848256362</v>
      </c>
      <c r="V5" s="192" t="n">
        <f aca="false">('com tras voti 95-99'!V5*100)/'com tras voti 95-99'!$AB5</f>
        <v>15.2120640904807</v>
      </c>
      <c r="W5" s="191" t="n">
        <f aca="false">('com tras voti 95-99'!W5*100)/'com tras voti 95-99'!$AB5</f>
        <v>9.55702167766258</v>
      </c>
      <c r="X5" s="193" t="n">
        <f aca="false">('com tras voti 95-99'!X5*100)/'com tras voti 95-99'!$AA5</f>
        <v>17.7436823104693</v>
      </c>
      <c r="Y5" s="193" t="n">
        <f aca="false">('com tras voti 95-99'!Y5*100)/'com tras voti 95-99'!$AA5</f>
        <v>3.14079422382671</v>
      </c>
      <c r="Z5" s="193" t="n">
        <f aca="false">('com tras voti 95-99'!Z5*100)/'com tras voti 95-99'!$AA5</f>
        <v>5.09025270758123</v>
      </c>
      <c r="AA5" s="193" t="n">
        <f aca="false">('com tras voti 95-99'!AA5*100)/'com tras voti 95-99'!$AA5</f>
        <v>100</v>
      </c>
      <c r="AB5" s="194" t="n">
        <f aca="false">('com tras voti 95-99'!AB5*100)/'com tras voti 95-99'!$AB5</f>
        <v>100</v>
      </c>
    </row>
    <row r="6" customFormat="false" ht="14.65" hidden="false" customHeight="false" outlineLevel="0" collapsed="false">
      <c r="A6" s="131" t="s">
        <v>110</v>
      </c>
      <c r="B6" s="104" t="s">
        <v>111</v>
      </c>
      <c r="C6" s="174" t="n">
        <v>29</v>
      </c>
      <c r="D6" s="191" t="n">
        <f aca="false">('com tras voti 95-99'!D6*100)/'com tras voti 95-99'!$AB6</f>
        <v>0.654897494305239</v>
      </c>
      <c r="E6" s="192" t="n">
        <f aca="false">('com tras voti 95-99'!E6*100)/'com tras voti 95-99'!$AB6</f>
        <v>0.569476082004556</v>
      </c>
      <c r="F6" s="191" t="n">
        <f aca="false">('com tras voti 95-99'!F6*100)/'com tras voti 95-99'!$AB6</f>
        <v>1.0250569476082</v>
      </c>
      <c r="G6" s="193" t="n">
        <f aca="false">('com tras voti 95-99'!G6*100)/'com tras voti 95-99'!$AA6</f>
        <v>7.91577825159915</v>
      </c>
      <c r="H6" s="194" t="n">
        <f aca="false">('com tras voti 95-99'!H6*100)/'com tras voti 95-99'!$AB6</f>
        <v>4.2995444191344</v>
      </c>
      <c r="I6" s="191" t="n">
        <f aca="false">('com tras voti 95-99'!I6*100)/'com tras voti 95-99'!$AB6</f>
        <v>0.25626423690205</v>
      </c>
      <c r="J6" s="192" t="n">
        <f aca="false">('com tras voti 95-99'!J6*100)/'com tras voti 95-99'!$AB6</f>
        <v>3.18906605922551</v>
      </c>
      <c r="K6" s="191" t="n">
        <f aca="false">('com tras voti 95-99'!K6*100)/'com tras voti 95-99'!$AB6</f>
        <v>0.711845102505695</v>
      </c>
      <c r="L6" s="192" t="n">
        <f aca="false">('com tras voti 95-99'!L6*100)/'com tras voti 95-99'!$AB6</f>
        <v>4.2995444191344</v>
      </c>
      <c r="M6" s="193" t="n">
        <f aca="false">('com tras voti 95-99'!M6*100)/'com tras voti 95-99'!$AA6</f>
        <v>53.5181236673774</v>
      </c>
      <c r="N6" s="194" t="n">
        <f aca="false">('com tras voti 95-99'!N6*100)/'com tras voti 95-99'!$AB6</f>
        <v>41.0307517084283</v>
      </c>
      <c r="O6" s="131" t="s">
        <v>111</v>
      </c>
      <c r="P6" s="193" t="n">
        <f aca="false">('com tras voti 95-99'!P6*100)/'com tras voti 95-99'!$AB6</f>
        <v>7.94419134396355</v>
      </c>
      <c r="Q6" s="193" t="n">
        <f aca="false">('com tras voti 95-99'!Q6*100)/'com tras voti 95-99'!$AA6</f>
        <v>1.97228144989339</v>
      </c>
      <c r="R6" s="191" t="n">
        <f aca="false">('com tras voti 95-99'!R6*100)/'com tras voti 95-99'!$AB6</f>
        <v>2.42027334851936</v>
      </c>
      <c r="S6" s="193" t="n">
        <f aca="false">('com tras voti 95-99'!S6*100)/'com tras voti 95-99'!$AA6</f>
        <v>3.62473347547974</v>
      </c>
      <c r="T6" s="191" t="n">
        <f aca="false">('com tras voti 95-99'!T6*100)/'com tras voti 95-99'!$AB6</f>
        <v>2.249430523918</v>
      </c>
      <c r="U6" s="193" t="n">
        <f aca="false">('com tras voti 95-99'!U6*100)/'com tras voti 95-99'!$AB6</f>
        <v>2.67653758542141</v>
      </c>
      <c r="V6" s="192" t="n">
        <f aca="false">('com tras voti 95-99'!V6*100)/'com tras voti 95-99'!$AB6</f>
        <v>18.4225512528474</v>
      </c>
      <c r="W6" s="191" t="n">
        <f aca="false">('com tras voti 95-99'!W6*100)/'com tras voti 95-99'!$AB6</f>
        <v>10.250569476082</v>
      </c>
      <c r="X6" s="193" t="n">
        <f aca="false">('com tras voti 95-99'!X6*100)/'com tras voti 95-99'!$AA6</f>
        <v>22.1481876332623</v>
      </c>
      <c r="Y6" s="193" t="n">
        <f aca="false">('com tras voti 95-99'!Y6*100)/'com tras voti 95-99'!$AA6</f>
        <v>5.17057569296375</v>
      </c>
      <c r="Z6" s="193" t="n">
        <f aca="false">('com tras voti 95-99'!Z6*100)/'com tras voti 95-99'!$AA6</f>
        <v>5.65031982942431</v>
      </c>
      <c r="AA6" s="193" t="n">
        <f aca="false">('com tras voti 95-99'!AA6*100)/'com tras voti 95-99'!$AA6</f>
        <v>100</v>
      </c>
      <c r="AB6" s="194" t="n">
        <f aca="false">('com tras voti 95-99'!AB6*100)/'com tras voti 95-99'!$AB6</f>
        <v>100</v>
      </c>
    </row>
    <row r="7" customFormat="false" ht="14.65" hidden="false" customHeight="false" outlineLevel="0" collapsed="false">
      <c r="A7" s="131" t="s">
        <v>112</v>
      </c>
      <c r="B7" s="104" t="s">
        <v>113</v>
      </c>
      <c r="C7" s="174" t="n">
        <v>35</v>
      </c>
      <c r="D7" s="191" t="n">
        <f aca="false">('com tras voti 95-99'!D7*100)/'com tras voti 95-99'!$AB7</f>
        <v>0.387997930677703</v>
      </c>
      <c r="E7" s="192" t="n">
        <f aca="false">('com tras voti 95-99'!E7*100)/'com tras voti 95-99'!$AB7</f>
        <v>0.491464045525091</v>
      </c>
      <c r="F7" s="191" t="n">
        <f aca="false">('com tras voti 95-99'!F7*100)/'com tras voti 95-99'!$AB7</f>
        <v>0.543197102948784</v>
      </c>
      <c r="G7" s="193" t="n">
        <f aca="false">('com tras voti 95-99'!G7*100)/'com tras voti 95-99'!$AA7</f>
        <v>8.44254032258065</v>
      </c>
      <c r="H7" s="194" t="n">
        <f aca="false">('com tras voti 95-99'!H7*100)/'com tras voti 95-99'!$AB7</f>
        <v>5.14743921365753</v>
      </c>
      <c r="I7" s="191" t="n">
        <f aca="false">('com tras voti 95-99'!I7*100)/'com tras voti 95-99'!$AB7</f>
        <v>0.362131401965856</v>
      </c>
      <c r="J7" s="192" t="n">
        <f aca="false">('com tras voti 95-99'!J7*100)/'com tras voti 95-99'!$AB7</f>
        <v>1.81065700982928</v>
      </c>
      <c r="K7" s="191" t="n">
        <f aca="false">('com tras voti 95-99'!K7*100)/'com tras voti 95-99'!$AB7</f>
        <v>2.58665287118469</v>
      </c>
      <c r="L7" s="192" t="n">
        <f aca="false">('com tras voti 95-99'!L7*100)/'com tras voti 95-99'!$AB7</f>
        <v>5.38023797206415</v>
      </c>
      <c r="M7" s="193" t="n">
        <f aca="false">('com tras voti 95-99'!M7*100)/'com tras voti 95-99'!$AA7</f>
        <v>59.2993951612903</v>
      </c>
      <c r="N7" s="194" t="n">
        <f aca="false">('com tras voti 95-99'!N7*100)/'com tras voti 95-99'!$AB7</f>
        <v>44.0765649249871</v>
      </c>
      <c r="O7" s="131" t="s">
        <v>113</v>
      </c>
      <c r="P7" s="193" t="n">
        <f aca="false">('com tras voti 95-99'!P7*100)/'com tras voti 95-99'!$AB7</f>
        <v>6.57009829280911</v>
      </c>
      <c r="Q7" s="193" t="n">
        <f aca="false">('com tras voti 95-99'!Q7*100)/'com tras voti 95-99'!$AA7</f>
        <v>3.0241935483871</v>
      </c>
      <c r="R7" s="191" t="n">
        <f aca="false">('com tras voti 95-99'!R7*100)/'com tras voti 95-99'!$AB7</f>
        <v>3.02638385928608</v>
      </c>
      <c r="S7" s="193" t="n">
        <f aca="false">('com tras voti 95-99'!S7*100)/'com tras voti 95-99'!$AA7</f>
        <v>3.2258064516129</v>
      </c>
      <c r="T7" s="191" t="n">
        <f aca="false">('com tras voti 95-99'!T7*100)/'com tras voti 95-99'!$AB7</f>
        <v>3.44024831867563</v>
      </c>
      <c r="U7" s="193" t="n">
        <f aca="false">('com tras voti 95-99'!U7*100)/'com tras voti 95-99'!$AB7</f>
        <v>2.37972064148991</v>
      </c>
      <c r="V7" s="192" t="n">
        <f aca="false">('com tras voti 95-99'!V7*100)/'com tras voti 95-99'!$AB7</f>
        <v>14.355923435075</v>
      </c>
      <c r="W7" s="191" t="n">
        <f aca="false">('com tras voti 95-99'!W7*100)/'com tras voti 95-99'!$AB7</f>
        <v>9.44128297982411</v>
      </c>
      <c r="X7" s="193" t="n">
        <f aca="false">('com tras voti 95-99'!X7*100)/'com tras voti 95-99'!$AA7</f>
        <v>19.2540322580645</v>
      </c>
      <c r="Y7" s="193" t="n">
        <f aca="false">('com tras voti 95-99'!Y7*100)/'com tras voti 95-99'!$AA7</f>
        <v>2.01612903225806</v>
      </c>
      <c r="Z7" s="193" t="n">
        <f aca="false">('com tras voti 95-99'!Z7*100)/'com tras voti 95-99'!$AA7</f>
        <v>4.73790322580645</v>
      </c>
      <c r="AA7" s="193" t="n">
        <f aca="false">('com tras voti 95-99'!AA7*100)/'com tras voti 95-99'!$AA7</f>
        <v>100</v>
      </c>
      <c r="AB7" s="194" t="n">
        <f aca="false">('com tras voti 95-99'!AB7*100)/'com tras voti 95-99'!$AB7</f>
        <v>100</v>
      </c>
    </row>
    <row r="8" customFormat="false" ht="14.65" hidden="false" customHeight="false" outlineLevel="0" collapsed="false">
      <c r="A8" s="131" t="s">
        <v>114</v>
      </c>
      <c r="B8" s="104" t="s">
        <v>115</v>
      </c>
      <c r="C8" s="174" t="n">
        <v>22</v>
      </c>
      <c r="D8" s="191" t="n">
        <f aca="false">('com tras voti 95-99'!D8*100)/'com tras voti 95-99'!$AB8</f>
        <v>2.27500836400134</v>
      </c>
      <c r="E8" s="192" t="n">
        <f aca="false">('com tras voti 95-99'!E8*100)/'com tras voti 95-99'!$AB8</f>
        <v>1.03713616594179</v>
      </c>
      <c r="F8" s="191" t="n">
        <f aca="false">('com tras voti 95-99'!F8*100)/'com tras voti 95-99'!$AB8</f>
        <v>1.33824021411843</v>
      </c>
      <c r="G8" s="193" t="n">
        <f aca="false">('com tras voti 95-99'!G8*100)/'com tras voti 95-99'!$AA8</f>
        <v>10.1640398842071</v>
      </c>
      <c r="H8" s="194" t="n">
        <f aca="false">('com tras voti 95-99'!H8*100)/'com tras voti 95-99'!$AB8</f>
        <v>5.58715289394446</v>
      </c>
      <c r="I8" s="191" t="n">
        <f aca="false">('com tras voti 95-99'!I8*100)/'com tras voti 95-99'!$AB8</f>
        <v>0.568752091000335</v>
      </c>
      <c r="J8" s="192" t="n">
        <f aca="false">('com tras voti 95-99'!J8*100)/'com tras voti 95-99'!$AB8</f>
        <v>1.5389762462362</v>
      </c>
      <c r="K8" s="191" t="n">
        <f aca="false">('com tras voti 95-99'!K8*100)/'com tras voti 95-99'!$AB8</f>
        <v>1.33824021411843</v>
      </c>
      <c r="L8" s="192" t="n">
        <f aca="false">('com tras voti 95-99'!L8*100)/'com tras voti 95-99'!$AB8</f>
        <v>5.01840080294413</v>
      </c>
      <c r="M8" s="193" t="n">
        <f aca="false">('com tras voti 95-99'!M8*100)/'com tras voti 95-99'!$AA8</f>
        <v>54.0688324220006</v>
      </c>
      <c r="N8" s="194" t="n">
        <f aca="false">('com tras voti 95-99'!N8*100)/'com tras voti 95-99'!$AB8</f>
        <v>42.3218467714955</v>
      </c>
      <c r="O8" s="131" t="s">
        <v>115</v>
      </c>
      <c r="P8" s="193" t="n">
        <f aca="false">('com tras voti 95-99'!P8*100)/'com tras voti 95-99'!$AB8</f>
        <v>7.62796922047508</v>
      </c>
      <c r="Q8" s="193" t="n">
        <f aca="false">('com tras voti 95-99'!Q8*100)/'com tras voti 95-99'!$AA8</f>
        <v>2.6375040205854</v>
      </c>
      <c r="R8" s="191" t="n">
        <f aca="false">('com tras voti 95-99'!R8*100)/'com tras voti 95-99'!$AB8</f>
        <v>1.84008029441285</v>
      </c>
      <c r="S8" s="193" t="n">
        <f aca="false">('com tras voti 95-99'!S8*100)/'com tras voti 95-99'!$AA8</f>
        <v>3.15213895143133</v>
      </c>
      <c r="T8" s="191" t="n">
        <f aca="false">('com tras voti 95-99'!T8*100)/'com tras voti 95-99'!$AB8</f>
        <v>2.27500836400134</v>
      </c>
      <c r="U8" s="193" t="n">
        <f aca="false">('com tras voti 95-99'!U8*100)/'com tras voti 95-99'!$AB8</f>
        <v>0.903312144529943</v>
      </c>
      <c r="V8" s="192" t="n">
        <f aca="false">('com tras voti 95-99'!V8*100)/'com tras voti 95-99'!$AB8</f>
        <v>15.4901304784209</v>
      </c>
      <c r="W8" s="191" t="n">
        <f aca="false">('com tras voti 95-99'!W8*100)/'com tras voti 95-99'!$AB8</f>
        <v>10.8397457343593</v>
      </c>
      <c r="X8" s="193" t="n">
        <f aca="false">('com tras voti 95-99'!X8*100)/'com tras voti 95-99'!$AA8</f>
        <v>22.6117722740431</v>
      </c>
      <c r="Y8" s="193" t="n">
        <f aca="false">('com tras voti 95-99'!Y8*100)/'com tras voti 95-99'!$AA8</f>
        <v>2.44451592151817</v>
      </c>
      <c r="Z8" s="193" t="n">
        <f aca="false">('com tras voti 95-99'!Z8*100)/'com tras voti 95-99'!$AA8</f>
        <v>4.92119652621422</v>
      </c>
      <c r="AA8" s="193" t="n">
        <f aca="false">('com tras voti 95-99'!AA8*100)/'com tras voti 95-99'!$AA8</f>
        <v>100</v>
      </c>
      <c r="AB8" s="194" t="n">
        <f aca="false">('com tras voti 95-99'!AB8*100)/'com tras voti 95-99'!$AB8</f>
        <v>100</v>
      </c>
    </row>
    <row r="9" customFormat="false" ht="14.65" hidden="false" customHeight="false" outlineLevel="0" collapsed="false">
      <c r="A9" s="131" t="s">
        <v>116</v>
      </c>
      <c r="B9" s="104" t="s">
        <v>117</v>
      </c>
      <c r="C9" s="181" t="s">
        <v>334</v>
      </c>
      <c r="D9" s="191" t="n">
        <f aca="false">('com tras voti 95-99'!D9*100)/'com tras voti 95-99'!$AB9</f>
        <v>1.08173653608769</v>
      </c>
      <c r="E9" s="192" t="n">
        <f aca="false">('com tras voti 95-99'!E9*100)/'com tras voti 95-99'!$AB9</f>
        <v>0.664308364702239</v>
      </c>
      <c r="F9" s="191" t="n">
        <f aca="false">('com tras voti 95-99'!F9*100)/'com tras voti 95-99'!$AB9</f>
        <v>0.901156324014987</v>
      </c>
      <c r="G9" s="193" t="n">
        <f aca="false">('com tras voti 95-99'!G9*100)/'com tras voti 95-99'!$AA9</f>
        <v>7.49075810828037</v>
      </c>
      <c r="H9" s="194" t="n">
        <f aca="false">('com tras voti 95-99'!H9*100)/'com tras voti 95-99'!$AB9</f>
        <v>5.45099253689027</v>
      </c>
      <c r="I9" s="191" t="n">
        <f aca="false">('com tras voti 95-99'!I9*100)/'com tras voti 95-99'!$AB9</f>
        <v>0.766375441091158</v>
      </c>
      <c r="J9" s="192" t="n">
        <f aca="false">('com tras voti 95-99'!J9*100)/'com tras voti 95-99'!$AB9</f>
        <v>1.0424799682458</v>
      </c>
      <c r="K9" s="191" t="n">
        <f aca="false">('com tras voti 95-99'!K9*100)/'com tras voti 95-99'!$AB9</f>
        <v>1.60210415203633</v>
      </c>
      <c r="L9" s="192" t="n">
        <f aca="false">('com tras voti 95-99'!L9*100)/'com tras voti 95-99'!$AB9</f>
        <v>4.73783155442923</v>
      </c>
      <c r="M9" s="193" t="n">
        <f aca="false">('com tras voti 95-99'!M9*100)/'com tras voti 95-99'!$AA9</f>
        <v>45.3306138801377</v>
      </c>
      <c r="N9" s="194" t="n">
        <f aca="false">('com tras voti 95-99'!N9*100)/'com tras voti 95-99'!$AB9</f>
        <v>30.2929848513267</v>
      </c>
      <c r="O9" s="131" t="s">
        <v>117</v>
      </c>
      <c r="P9" s="193" t="n">
        <f aca="false">('com tras voti 95-99'!P9*100)/'com tras voti 95-99'!$AB9</f>
        <v>12.0949485520869</v>
      </c>
      <c r="Q9" s="193" t="n">
        <f aca="false">('com tras voti 95-99'!Q9*100)/'com tras voti 95-99'!$AA9</f>
        <v>4.38074772822465</v>
      </c>
      <c r="R9" s="191" t="n">
        <f aca="false">('com tras voti 95-99'!R9*100)/'com tras voti 95-99'!$AB9</f>
        <v>3.09254517776682</v>
      </c>
      <c r="S9" s="193" t="n">
        <f aca="false">('com tras voti 95-99'!S9*100)/'com tras voti 95-99'!$AA9</f>
        <v>2.72212408719247</v>
      </c>
      <c r="T9" s="191" t="n">
        <f aca="false">('com tras voti 95-99'!T9*100)/'com tras voti 95-99'!$AB9</f>
        <v>2.49061113752448</v>
      </c>
      <c r="U9" s="193" t="n">
        <f aca="false">('com tras voti 95-99'!U9*100)/'com tras voti 95-99'!$AB9</f>
        <v>1.67581926276166</v>
      </c>
      <c r="V9" s="192" t="n">
        <f aca="false">('com tras voti 95-99'!V9*100)/'com tras voti 95-99'!$AB9</f>
        <v>18.971390685725</v>
      </c>
      <c r="W9" s="191" t="n">
        <f aca="false">('com tras voti 95-99'!W9*100)/'com tras voti 95-99'!$AB9</f>
        <v>15.1347154553108</v>
      </c>
      <c r="X9" s="193" t="n">
        <f aca="false">('com tras voti 95-99'!X9*100)/'com tras voti 95-99'!$AA9</f>
        <v>28.7673228561543</v>
      </c>
      <c r="Y9" s="193" t="n">
        <f aca="false">('com tras voti 95-99'!Y9*100)/'com tras voti 95-99'!$AA9</f>
        <v>3.37115072933549</v>
      </c>
      <c r="Z9" s="193" t="n">
        <f aca="false">('com tras voti 95-99'!Z9*100)/'com tras voti 95-99'!$AA9</f>
        <v>7.93728261067507</v>
      </c>
      <c r="AA9" s="193" t="n">
        <f aca="false">('com tras voti 95-99'!AA9*100)/'com tras voti 95-99'!$AA9</f>
        <v>100</v>
      </c>
      <c r="AB9" s="194" t="n">
        <f aca="false">('com tras voti 95-99'!AB9*100)/'com tras voti 95-99'!$AB9</f>
        <v>100</v>
      </c>
    </row>
    <row r="10" customFormat="false" ht="14.65" hidden="false" customHeight="false" outlineLevel="0" collapsed="false">
      <c r="A10" s="131" t="s">
        <v>119</v>
      </c>
      <c r="B10" s="104" t="s">
        <v>120</v>
      </c>
      <c r="C10" s="174" t="n">
        <v>24</v>
      </c>
      <c r="D10" s="191" t="n">
        <f aca="false">('com tras voti 95-99'!D10*100)/'com tras voti 95-99'!$AB10</f>
        <v>0.123228589032656</v>
      </c>
      <c r="E10" s="192" t="n">
        <f aca="false">('com tras voti 95-99'!E10*100)/'com tras voti 95-99'!$AB10</f>
        <v>1.23228589032656</v>
      </c>
      <c r="F10" s="191" t="n">
        <f aca="false">('com tras voti 95-99'!F10*100)/'com tras voti 95-99'!$AB10</f>
        <v>1.04744300677757</v>
      </c>
      <c r="G10" s="193" t="n">
        <f aca="false">('com tras voti 95-99'!G10*100)/'com tras voti 95-99'!$AA10</f>
        <v>13.8285714285714</v>
      </c>
      <c r="H10" s="194" t="n">
        <f aca="false">('com tras voti 95-99'!H10*100)/'com tras voti 95-99'!$AB10</f>
        <v>7.51694393099199</v>
      </c>
      <c r="I10" s="191" t="n">
        <f aca="false">('com tras voti 95-99'!I10*100)/'com tras voti 95-99'!$AB10</f>
        <v>0.369685767097967</v>
      </c>
      <c r="J10" s="192" t="n">
        <f aca="false">('com tras voti 95-99'!J10*100)/'com tras voti 95-99'!$AB10</f>
        <v>2.34134319162046</v>
      </c>
      <c r="K10" s="191" t="n">
        <f aca="false">('com tras voti 95-99'!K10*100)/'com tras voti 95-99'!$AB10</f>
        <v>13.1854590264941</v>
      </c>
      <c r="L10" s="192" t="n">
        <f aca="false">('com tras voti 95-99'!L10*100)/'com tras voti 95-99'!$AB10</f>
        <v>3.20394331484905</v>
      </c>
      <c r="M10" s="193" t="n">
        <f aca="false">('com tras voti 95-99'!M10*100)/'com tras voti 95-99'!$AA10</f>
        <v>42.0571428571429</v>
      </c>
      <c r="N10" s="194" t="n">
        <f aca="false">('com tras voti 95-99'!N10*100)/'com tras voti 95-99'!$AB10</f>
        <v>32.8404189772027</v>
      </c>
      <c r="O10" s="131" t="s">
        <v>120</v>
      </c>
      <c r="P10" s="193" t="n">
        <f aca="false">('com tras voti 95-99'!P10*100)/'com tras voti 95-99'!$AB10</f>
        <v>3.82008626001232</v>
      </c>
      <c r="Q10" s="193" t="n">
        <f aca="false">('com tras voti 95-99'!Q10*100)/'com tras voti 95-99'!$AA10</f>
        <v>2.8</v>
      </c>
      <c r="R10" s="191" t="n">
        <f aca="false">('com tras voti 95-99'!R10*100)/'com tras voti 95-99'!$AB10</f>
        <v>4.06654343807763</v>
      </c>
      <c r="S10" s="193" t="n">
        <f aca="false">('com tras voti 95-99'!S10*100)/'com tras voti 95-99'!$AA10</f>
        <v>5.08571428571429</v>
      </c>
      <c r="T10" s="191" t="n">
        <f aca="false">('com tras voti 95-99'!T10*100)/'com tras voti 95-99'!$AB10</f>
        <v>3.3271719038817</v>
      </c>
      <c r="U10" s="193" t="n">
        <f aca="false">('com tras voti 95-99'!U10*100)/'com tras voti 95-99'!$AB10</f>
        <v>1.41712877387554</v>
      </c>
      <c r="V10" s="192" t="n">
        <f aca="false">('com tras voti 95-99'!V10*100)/'com tras voti 95-99'!$AB10</f>
        <v>13.8016019716574</v>
      </c>
      <c r="W10" s="191" t="n">
        <f aca="false">('com tras voti 95-99'!W10*100)/'com tras voti 95-99'!$AB10</f>
        <v>11.7067159581023</v>
      </c>
      <c r="X10" s="193" t="n">
        <f aca="false">('com tras voti 95-99'!X10*100)/'com tras voti 95-99'!$AA10</f>
        <v>23.8285714285714</v>
      </c>
      <c r="Y10" s="193" t="n">
        <f aca="false">('com tras voti 95-99'!Y10*100)/'com tras voti 95-99'!$AA10</f>
        <v>3.54285714285714</v>
      </c>
      <c r="Z10" s="193" t="n">
        <f aca="false">('com tras voti 95-99'!Z10*100)/'com tras voti 95-99'!$AA10</f>
        <v>8.85714285714286</v>
      </c>
      <c r="AA10" s="193" t="n">
        <f aca="false">('com tras voti 95-99'!AA10*100)/'com tras voti 95-99'!$AA10</f>
        <v>100</v>
      </c>
      <c r="AB10" s="194" t="n">
        <f aca="false">('com tras voti 95-99'!AB10*100)/'com tras voti 95-99'!$AB10</f>
        <v>100</v>
      </c>
    </row>
    <row r="11" customFormat="false" ht="14.65" hidden="false" customHeight="false" outlineLevel="0" collapsed="false">
      <c r="A11" s="131" t="s">
        <v>121</v>
      </c>
      <c r="B11" s="104" t="s">
        <v>122</v>
      </c>
      <c r="C11" s="174" t="n">
        <v>17</v>
      </c>
      <c r="D11" s="191" t="n">
        <f aca="false">('com tras voti 95-99'!D11*100)/'com tras voti 95-99'!$AB11</f>
        <v>4.04454249395945</v>
      </c>
      <c r="E11" s="192" t="n">
        <f aca="false">('com tras voti 95-99'!E11*100)/'com tras voti 95-99'!$AB11</f>
        <v>1.05053051791155</v>
      </c>
      <c r="F11" s="191" t="n">
        <f aca="false">('com tras voti 95-99'!F11*100)/'com tras voti 95-99'!$AB11</f>
        <v>0.892950940224814</v>
      </c>
      <c r="G11" s="193" t="n">
        <f aca="false">('com tras voti 95-99'!G11*100)/'com tras voti 95-99'!$AA11</f>
        <v>7.70672982040655</v>
      </c>
      <c r="H11" s="194" t="n">
        <f aca="false">('com tras voti 95-99'!H11*100)/'com tras voti 95-99'!$AB11</f>
        <v>4.41222817522849</v>
      </c>
      <c r="I11" s="191" t="n">
        <f aca="false">('com tras voti 95-99'!I11*100)/'com tras voti 95-99'!$AB11</f>
        <v>0.546275869314004</v>
      </c>
      <c r="J11" s="192" t="n">
        <f aca="false">('com tras voti 95-99'!J11*100)/'com tras voti 95-99'!$AB11</f>
        <v>1.16608887488182</v>
      </c>
      <c r="K11" s="191" t="n">
        <f aca="false">('com tras voti 95-99'!K11*100)/'com tras voti 95-99'!$AB11</f>
        <v>2.27965122386805</v>
      </c>
      <c r="L11" s="192" t="n">
        <f aca="false">('com tras voti 95-99'!L11*100)/'com tras voti 95-99'!$AB11</f>
        <v>4.09706901985503</v>
      </c>
      <c r="M11" s="193" t="n">
        <f aca="false">('com tras voti 95-99'!M11*100)/'com tras voti 95-99'!$AA11</f>
        <v>46.0232879415828</v>
      </c>
      <c r="N11" s="194" t="n">
        <f aca="false">('com tras voti 95-99'!N11*100)/'com tras voti 95-99'!$AB11</f>
        <v>32.5454354448997</v>
      </c>
      <c r="O11" s="131" t="s">
        <v>122</v>
      </c>
      <c r="P11" s="193" t="n">
        <f aca="false">('com tras voti 95-99'!P11*100)/'com tras voti 95-99'!$AB11</f>
        <v>8.57232902615821</v>
      </c>
      <c r="Q11" s="193" t="n">
        <f aca="false">('com tras voti 95-99'!Q11*100)/'com tras voti 95-99'!$AA11</f>
        <v>3.40438129070456</v>
      </c>
      <c r="R11" s="191" t="n">
        <f aca="false">('com tras voti 95-99'!R11*100)/'com tras voti 95-99'!$AB11</f>
        <v>1.93297615295724</v>
      </c>
      <c r="S11" s="193" t="n">
        <f aca="false">('com tras voti 95-99'!S11*100)/'com tras voti 95-99'!$AA11</f>
        <v>3.56226564041839</v>
      </c>
      <c r="T11" s="191" t="n">
        <f aca="false">('com tras voti 95-99'!T11*100)/'com tras voti 95-99'!$AB11</f>
        <v>2.1745981720769</v>
      </c>
      <c r="U11" s="193" t="n">
        <f aca="false">('com tras voti 95-99'!U11*100)/'com tras voti 95-99'!$AB11</f>
        <v>3.04653850194348</v>
      </c>
      <c r="V11" s="192" t="n">
        <f aca="false">('com tras voti 95-99'!V11*100)/'com tras voti 95-99'!$AB11</f>
        <v>15.1696606786427</v>
      </c>
      <c r="W11" s="191" t="n">
        <f aca="false">('com tras voti 95-99'!W11*100)/'com tras voti 95-99'!$AB11</f>
        <v>18.0691249080786</v>
      </c>
      <c r="X11" s="193" t="n">
        <f aca="false">('com tras voti 95-99'!X11*100)/'com tras voti 95-99'!$AA11</f>
        <v>28.1034142490626</v>
      </c>
      <c r="Y11" s="193" t="n">
        <f aca="false">('com tras voti 95-99'!Y11*100)/'com tras voti 95-99'!$AA11</f>
        <v>3.86816656798895</v>
      </c>
      <c r="Z11" s="193" t="n">
        <f aca="false">('com tras voti 95-99'!Z11*100)/'com tras voti 95-99'!$AA11</f>
        <v>7.3317544898362</v>
      </c>
      <c r="AA11" s="193" t="n">
        <f aca="false">('com tras voti 95-99'!AA11*100)/'com tras voti 95-99'!$AA11</f>
        <v>100</v>
      </c>
      <c r="AB11" s="194" t="n">
        <f aca="false">('com tras voti 95-99'!AB11*100)/'com tras voti 95-99'!$AB11</f>
        <v>100</v>
      </c>
    </row>
    <row r="12" customFormat="false" ht="14.65" hidden="false" customHeight="false" outlineLevel="0" collapsed="false">
      <c r="A12" s="131" t="s">
        <v>123</v>
      </c>
      <c r="B12" s="104" t="s">
        <v>124</v>
      </c>
      <c r="C12" s="174" t="n">
        <v>20</v>
      </c>
      <c r="D12" s="191" t="n">
        <f aca="false">('com tras voti 95-99'!D12*100)/'com tras voti 95-99'!$AB12</f>
        <v>0.569105691056911</v>
      </c>
      <c r="E12" s="192" t="n">
        <f aca="false">('com tras voti 95-99'!E12*100)/'com tras voti 95-99'!$AB12</f>
        <v>0.799457994579946</v>
      </c>
      <c r="F12" s="191" t="n">
        <f aca="false">('com tras voti 95-99'!F12*100)/'com tras voti 95-99'!$AB12</f>
        <v>0.867208672086721</v>
      </c>
      <c r="G12" s="193" t="n">
        <f aca="false">('com tras voti 95-99'!G12*100)/'com tras voti 95-99'!$AA12</f>
        <v>7.47722672064777</v>
      </c>
      <c r="H12" s="194" t="n">
        <f aca="false">('com tras voti 95-99'!H12*100)/'com tras voti 95-99'!$AB12</f>
        <v>5.32520325203252</v>
      </c>
      <c r="I12" s="191" t="n">
        <f aca="false">('com tras voti 95-99'!I12*100)/'com tras voti 95-99'!$AB12</f>
        <v>0.392953929539295</v>
      </c>
      <c r="J12" s="192" t="n">
        <f aca="false">('com tras voti 95-99'!J12*100)/'com tras voti 95-99'!$AB12</f>
        <v>0.677506775067751</v>
      </c>
      <c r="K12" s="191" t="n">
        <f aca="false">('com tras voti 95-99'!K12*100)/'com tras voti 95-99'!$AB12</f>
        <v>1.50406504065041</v>
      </c>
      <c r="L12" s="192" t="n">
        <f aca="false">('com tras voti 95-99'!L12*100)/'com tras voti 95-99'!$AB12</f>
        <v>4.98644986449865</v>
      </c>
      <c r="M12" s="193" t="n">
        <f aca="false">('com tras voti 95-99'!M12*100)/'com tras voti 95-99'!$AA12</f>
        <v>58.2742914979757</v>
      </c>
      <c r="N12" s="194" t="n">
        <f aca="false">('com tras voti 95-99'!N12*100)/'com tras voti 95-99'!$AB12</f>
        <v>38.9024390243903</v>
      </c>
      <c r="O12" s="131" t="s">
        <v>124</v>
      </c>
      <c r="P12" s="193" t="n">
        <f aca="false">('com tras voti 95-99'!P12*100)/'com tras voti 95-99'!$AB12</f>
        <v>9.59349593495935</v>
      </c>
      <c r="Q12" s="193" t="n">
        <f aca="false">('com tras voti 95-99'!Q12*100)/'com tras voti 95-99'!$AA12</f>
        <v>3.02378542510121</v>
      </c>
      <c r="R12" s="191" t="n">
        <f aca="false">('com tras voti 95-99'!R12*100)/'com tras voti 95-99'!$AB12</f>
        <v>2.42547425474255</v>
      </c>
      <c r="S12" s="193" t="n">
        <f aca="false">('com tras voti 95-99'!S12*100)/'com tras voti 95-99'!$AA12</f>
        <v>3.54251012145749</v>
      </c>
      <c r="T12" s="191" t="n">
        <f aca="false">('com tras voti 95-99'!T12*100)/'com tras voti 95-99'!$AB12</f>
        <v>3.27913279132791</v>
      </c>
      <c r="U12" s="193" t="n">
        <f aca="false">('com tras voti 95-99'!U12*100)/'com tras voti 95-99'!$AB12</f>
        <v>1.00271002710027</v>
      </c>
      <c r="V12" s="192" t="n">
        <f aca="false">('com tras voti 95-99'!V12*100)/'com tras voti 95-99'!$AB12</f>
        <v>17.4119241192412</v>
      </c>
      <c r="W12" s="191" t="n">
        <f aca="false">('com tras voti 95-99'!W12*100)/'com tras voti 95-99'!$AB12</f>
        <v>12.2628726287263</v>
      </c>
      <c r="X12" s="193" t="n">
        <f aca="false">('com tras voti 95-99'!X12*100)/'com tras voti 95-99'!$AA12</f>
        <v>21.0779352226721</v>
      </c>
      <c r="Y12" s="193" t="n">
        <f aca="false">('com tras voti 95-99'!Y12*100)/'com tras voti 95-99'!$AA12</f>
        <v>3.31477732793522</v>
      </c>
      <c r="Z12" s="193" t="n">
        <f aca="false">('com tras voti 95-99'!Z12*100)/'com tras voti 95-99'!$AA12</f>
        <v>3.28947368421053</v>
      </c>
      <c r="AA12" s="193" t="n">
        <f aca="false">('com tras voti 95-99'!AA12*100)/'com tras voti 95-99'!$AA12</f>
        <v>100</v>
      </c>
      <c r="AB12" s="194" t="n">
        <f aca="false">('com tras voti 95-99'!AB12*100)/'com tras voti 95-99'!$AB12</f>
        <v>100</v>
      </c>
    </row>
    <row r="13" customFormat="false" ht="14.65" hidden="false" customHeight="false" outlineLevel="0" collapsed="false">
      <c r="A13" s="131" t="s">
        <v>125</v>
      </c>
      <c r="B13" s="104" t="s">
        <v>126</v>
      </c>
      <c r="C13" s="174" t="n">
        <v>23</v>
      </c>
      <c r="D13" s="191" t="n">
        <f aca="false">('com tras voti 95-99'!D13*100)/'com tras voti 95-99'!$AB13</f>
        <v>3.68421052631579</v>
      </c>
      <c r="E13" s="192" t="n">
        <f aca="false">('com tras voti 95-99'!E13*100)/'com tras voti 95-99'!$AB13</f>
        <v>1.80451127819549</v>
      </c>
      <c r="F13" s="191" t="n">
        <f aca="false">('com tras voti 95-99'!F13*100)/'com tras voti 95-99'!$AB13</f>
        <v>2.10526315789474</v>
      </c>
      <c r="G13" s="193" t="n">
        <f aca="false">('com tras voti 95-99'!G13*100)/'com tras voti 95-99'!$AA13</f>
        <v>7.70862800565771</v>
      </c>
      <c r="H13" s="194" t="n">
        <f aca="false">('com tras voti 95-99'!H13*100)/'com tras voti 95-99'!$AB13</f>
        <v>5.26315789473684</v>
      </c>
      <c r="I13" s="191" t="n">
        <f aca="false">('com tras voti 95-99'!I13*100)/'com tras voti 95-99'!$AB13</f>
        <v>0.37593984962406</v>
      </c>
      <c r="J13" s="192" t="n">
        <f aca="false">('com tras voti 95-99'!J13*100)/'com tras voti 95-99'!$AB13</f>
        <v>1.8796992481203</v>
      </c>
      <c r="K13" s="191" t="n">
        <f aca="false">('com tras voti 95-99'!K13*100)/'com tras voti 95-99'!$AB13</f>
        <v>2.63157894736842</v>
      </c>
      <c r="L13" s="192" t="n">
        <f aca="false">('com tras voti 95-99'!L13*100)/'com tras voti 95-99'!$AB13</f>
        <v>4.43609022556391</v>
      </c>
      <c r="M13" s="193" t="n">
        <f aca="false">('com tras voti 95-99'!M13*100)/'com tras voti 95-99'!$AA13</f>
        <v>51.9094766619519</v>
      </c>
      <c r="N13" s="194" t="n">
        <f aca="false">('com tras voti 95-99'!N13*100)/'com tras voti 95-99'!$AB13</f>
        <v>33.984962406015</v>
      </c>
      <c r="O13" s="131" t="s">
        <v>126</v>
      </c>
      <c r="P13" s="193" t="n">
        <f aca="false">('com tras voti 95-99'!P13*100)/'com tras voti 95-99'!$AB13</f>
        <v>9.47368421052632</v>
      </c>
      <c r="Q13" s="193" t="n">
        <f aca="false">('com tras voti 95-99'!Q13*100)/'com tras voti 95-99'!$AA13</f>
        <v>1.48514851485149</v>
      </c>
      <c r="R13" s="191" t="n">
        <f aca="false">('com tras voti 95-99'!R13*100)/'com tras voti 95-99'!$AB13</f>
        <v>1.12781954887218</v>
      </c>
      <c r="S13" s="193" t="n">
        <f aca="false">('com tras voti 95-99'!S13*100)/'com tras voti 95-99'!$AA13</f>
        <v>4.1018387553041</v>
      </c>
      <c r="T13" s="191" t="n">
        <f aca="false">('com tras voti 95-99'!T13*100)/'com tras voti 95-99'!$AB13</f>
        <v>3.53383458646617</v>
      </c>
      <c r="U13" s="193" t="n">
        <f aca="false">('com tras voti 95-99'!U13*100)/'com tras voti 95-99'!$AB13</f>
        <v>1.50375939849624</v>
      </c>
      <c r="V13" s="192" t="n">
        <f aca="false">('com tras voti 95-99'!V13*100)/'com tras voti 95-99'!$AB13</f>
        <v>17.218045112782</v>
      </c>
      <c r="W13" s="191" t="n">
        <f aca="false">('com tras voti 95-99'!W13*100)/'com tras voti 95-99'!$AB13</f>
        <v>10.9774436090226</v>
      </c>
      <c r="X13" s="193" t="n">
        <f aca="false">('com tras voti 95-99'!X13*100)/'com tras voti 95-99'!$AA13</f>
        <v>28.005657708628</v>
      </c>
      <c r="Y13" s="193" t="n">
        <f aca="false">('com tras voti 95-99'!Y13*100)/'com tras voti 95-99'!$AA13</f>
        <v>1.62659123055163</v>
      </c>
      <c r="Z13" s="193" t="n">
        <f aca="false">('com tras voti 95-99'!Z13*100)/'com tras voti 95-99'!$AA13</f>
        <v>5.16265912305516</v>
      </c>
      <c r="AA13" s="193" t="n">
        <f aca="false">('com tras voti 95-99'!AA13*100)/'com tras voti 95-99'!$AA13</f>
        <v>100</v>
      </c>
      <c r="AB13" s="194" t="n">
        <f aca="false">('com tras voti 95-99'!AB13*100)/'com tras voti 95-99'!$AB13</f>
        <v>100</v>
      </c>
    </row>
    <row r="14" customFormat="false" ht="14.65" hidden="false" customHeight="false" outlineLevel="0" collapsed="false">
      <c r="A14" s="131" t="s">
        <v>127</v>
      </c>
      <c r="B14" s="104" t="s">
        <v>128</v>
      </c>
      <c r="C14" s="181" t="s">
        <v>129</v>
      </c>
      <c r="D14" s="191" t="n">
        <f aca="false">('com tras voti 95-99'!D14*100)/'com tras voti 95-99'!$AB14</f>
        <v>0.876867402802264</v>
      </c>
      <c r="E14" s="192" t="n">
        <f aca="false">('com tras voti 95-99'!E14*100)/'com tras voti 95-99'!$AB14</f>
        <v>0.528904147722001</v>
      </c>
      <c r="F14" s="191" t="n">
        <f aca="false">('com tras voti 95-99'!F14*100)/'com tras voti 95-99'!$AB14</f>
        <v>0.797995731650738</v>
      </c>
      <c r="G14" s="193" t="n">
        <f aca="false">('com tras voti 95-99'!G14*100)/'com tras voti 95-99'!$AA14</f>
        <v>7.54640347670688</v>
      </c>
      <c r="H14" s="194" t="n">
        <f aca="false">('com tras voti 95-99'!H14*100)/'com tras voti 95-99'!$AB14</f>
        <v>4.82045096037858</v>
      </c>
      <c r="I14" s="191" t="n">
        <f aca="false">('com tras voti 95-99'!I14*100)/'com tras voti 95-99'!$AB14</f>
        <v>0.445392966502737</v>
      </c>
      <c r="J14" s="192" t="n">
        <f aca="false">('com tras voti 95-99'!J14*100)/'com tras voti 95-99'!$AB14</f>
        <v>1.55887538275958</v>
      </c>
      <c r="K14" s="191" t="n">
        <f aca="false">('com tras voti 95-99'!K14*100)/'com tras voti 95-99'!$AB14</f>
        <v>1.42896910086295</v>
      </c>
      <c r="L14" s="192" t="n">
        <f aca="false">('com tras voti 95-99'!L14*100)/'com tras voti 95-99'!$AB14</f>
        <v>3.90646747703443</v>
      </c>
      <c r="M14" s="193" t="n">
        <f aca="false">('com tras voti 95-99'!M14*100)/'com tras voti 95-99'!$AA14</f>
        <v>54.1204662686325</v>
      </c>
      <c r="N14" s="194" t="n">
        <f aca="false">('com tras voti 95-99'!N14*100)/'com tras voti 95-99'!$AB14</f>
        <v>42.6788531131113</v>
      </c>
      <c r="O14" s="131" t="s">
        <v>128</v>
      </c>
      <c r="P14" s="193" t="n">
        <f aca="false">('com tras voti 95-99'!P14*100)/'com tras voti 95-99'!$AB14</f>
        <v>7.76190034332375</v>
      </c>
      <c r="Q14" s="193" t="n">
        <f aca="false">('com tras voti 95-99'!Q14*100)/'com tras voti 95-99'!$AA14</f>
        <v>4.2646521262337</v>
      </c>
      <c r="R14" s="191" t="n">
        <f aca="false">('com tras voti 95-99'!R14*100)/'com tras voti 95-99'!$AB14</f>
        <v>2.89041477220006</v>
      </c>
      <c r="S14" s="193" t="n">
        <f aca="false">('com tras voti 95-99'!S14*100)/'com tras voti 95-99'!$AA14</f>
        <v>2.97713334145648</v>
      </c>
      <c r="T14" s="191" t="n">
        <f aca="false">('com tras voti 95-99'!T14*100)/'com tras voti 95-99'!$AB14</f>
        <v>2.86721722186137</v>
      </c>
      <c r="U14" s="193" t="n">
        <f aca="false">('com tras voti 95-99'!U14*100)/'com tras voti 95-99'!$AB14</f>
        <v>0.95573907395379</v>
      </c>
      <c r="V14" s="192" t="n">
        <f aca="false">('com tras voti 95-99'!V14*100)/'com tras voti 95-99'!$AB14</f>
        <v>16.3635520089079</v>
      </c>
      <c r="W14" s="191" t="n">
        <f aca="false">('com tras voti 95-99'!W14*100)/'com tras voti 95-99'!$AB14</f>
        <v>12.1184002969286</v>
      </c>
      <c r="X14" s="193" t="n">
        <f aca="false">('com tras voti 95-99'!X14*100)/'com tras voti 95-99'!$AA14</f>
        <v>23.4393404004711</v>
      </c>
      <c r="Y14" s="193" t="n">
        <f aca="false">('com tras voti 95-99'!Y14*100)/'com tras voti 95-99'!$AA14</f>
        <v>2.66033061207912</v>
      </c>
      <c r="Z14" s="193" t="n">
        <f aca="false">('com tras voti 95-99'!Z14*100)/'com tras voti 95-99'!$AA14</f>
        <v>4.99167377442021</v>
      </c>
      <c r="AA14" s="193" t="n">
        <f aca="false">('com tras voti 95-99'!AA14*100)/'com tras voti 95-99'!$AA14</f>
        <v>100</v>
      </c>
      <c r="AB14" s="194" t="n">
        <f aca="false">('com tras voti 95-99'!AB14*100)/'com tras voti 95-99'!$AB14</f>
        <v>100</v>
      </c>
    </row>
    <row r="15" customFormat="false" ht="14.65" hidden="false" customHeight="false" outlineLevel="0" collapsed="false">
      <c r="A15" s="131" t="s">
        <v>130</v>
      </c>
      <c r="B15" s="104" t="s">
        <v>131</v>
      </c>
      <c r="C15" s="174" t="n">
        <v>24</v>
      </c>
      <c r="D15" s="191" t="n">
        <f aca="false">('com tras voti 95-99'!D15*100)/'com tras voti 95-99'!$AB15</f>
        <v>1.18470651588584</v>
      </c>
      <c r="E15" s="192" t="n">
        <f aca="false">('com tras voti 95-99'!E15*100)/'com tras voti 95-99'!$AB15</f>
        <v>0.753904146472806</v>
      </c>
      <c r="F15" s="191" t="n">
        <f aca="false">('com tras voti 95-99'!F15*100)/'com tras voti 95-99'!$AB15</f>
        <v>1.2924071082391</v>
      </c>
      <c r="G15" s="193" t="n">
        <f aca="false">('com tras voti 95-99'!G15*100)/'com tras voti 95-99'!$AA15</f>
        <v>13.1921824104235</v>
      </c>
      <c r="H15" s="194" t="n">
        <f aca="false">('com tras voti 95-99'!H15*100)/'com tras voti 95-99'!$AB15</f>
        <v>4.84652665589661</v>
      </c>
      <c r="I15" s="191" t="n">
        <f aca="false">('com tras voti 95-99'!I15*100)/'com tras voti 95-99'!$AB15</f>
        <v>0.430802369413032</v>
      </c>
      <c r="J15" s="192" t="n">
        <f aca="false">('com tras voti 95-99'!J15*100)/'com tras voti 95-99'!$AB15</f>
        <v>0.969305331179322</v>
      </c>
      <c r="K15" s="191" t="n">
        <f aca="false">('com tras voti 95-99'!K15*100)/'com tras voti 95-99'!$AB15</f>
        <v>2.20786214324179</v>
      </c>
      <c r="L15" s="192" t="n">
        <f aca="false">('com tras voti 95-99'!L15*100)/'com tras voti 95-99'!$AB15</f>
        <v>2.85406569736134</v>
      </c>
      <c r="M15" s="193" t="n">
        <f aca="false">('com tras voti 95-99'!M15*100)/'com tras voti 95-99'!$AA15</f>
        <v>59.8805646036916</v>
      </c>
      <c r="N15" s="194" t="n">
        <f aca="false">('com tras voti 95-99'!N15*100)/'com tras voti 95-99'!$AB15</f>
        <v>52.1270866989768</v>
      </c>
      <c r="O15" s="131" t="s">
        <v>131</v>
      </c>
      <c r="P15" s="193" t="n">
        <f aca="false">('com tras voti 95-99'!P15*100)/'com tras voti 95-99'!$AB15</f>
        <v>3.82337102854066</v>
      </c>
      <c r="Q15" s="193" t="n">
        <f aca="false">('com tras voti 95-99'!Q15*100)/'com tras voti 95-99'!$AA15</f>
        <v>2.38870792616721</v>
      </c>
      <c r="R15" s="191" t="n">
        <f aca="false">('com tras voti 95-99'!R15*100)/'com tras voti 95-99'!$AB15</f>
        <v>1.88476036618201</v>
      </c>
      <c r="S15" s="193" t="n">
        <f aca="false">('com tras voti 95-99'!S15*100)/'com tras voti 95-99'!$AA15</f>
        <v>1.95439739413681</v>
      </c>
      <c r="T15" s="191" t="n">
        <f aca="false">('com tras voti 95-99'!T15*100)/'com tras voti 95-99'!$AB15</f>
        <v>2.31556273559505</v>
      </c>
      <c r="U15" s="193" t="n">
        <f aca="false">('com tras voti 95-99'!U15*100)/'com tras voti 95-99'!$AB15</f>
        <v>0.700053850296177</v>
      </c>
      <c r="V15" s="192" t="n">
        <f aca="false">('com tras voti 95-99'!V15*100)/'com tras voti 95-99'!$AB15</f>
        <v>16.3166397415186</v>
      </c>
      <c r="W15" s="191" t="n">
        <f aca="false">('com tras voti 95-99'!W15*100)/'com tras voti 95-99'!$AB15</f>
        <v>8.29294561120086</v>
      </c>
      <c r="X15" s="193" t="n">
        <f aca="false">('com tras voti 95-99'!X15*100)/'com tras voti 95-99'!$AA15</f>
        <v>16.6666666666667</v>
      </c>
      <c r="Y15" s="193" t="n">
        <f aca="false">('com tras voti 95-99'!Y15*100)/'com tras voti 95-99'!$AA15</f>
        <v>1.79153094462541</v>
      </c>
      <c r="Z15" s="193" t="n">
        <f aca="false">('com tras voti 95-99'!Z15*100)/'com tras voti 95-99'!$AA15</f>
        <v>4.12595005428882</v>
      </c>
      <c r="AA15" s="193" t="n">
        <f aca="false">('com tras voti 95-99'!AA15*100)/'com tras voti 95-99'!$AA15</f>
        <v>100</v>
      </c>
      <c r="AB15" s="194" t="n">
        <f aca="false">('com tras voti 95-99'!AB15*100)/'com tras voti 95-99'!$AB15</f>
        <v>100</v>
      </c>
    </row>
    <row r="16" customFormat="false" ht="14.65" hidden="false" customHeight="false" outlineLevel="0" collapsed="false">
      <c r="A16" s="131" t="s">
        <v>132</v>
      </c>
      <c r="B16" s="104" t="s">
        <v>133</v>
      </c>
      <c r="C16" s="174" t="n">
        <v>35</v>
      </c>
      <c r="D16" s="191" t="n">
        <f aca="false">('com tras voti 95-99'!D16*100)/'com tras voti 95-99'!$AB16</f>
        <v>3.53669319186561</v>
      </c>
      <c r="E16" s="192" t="n">
        <f aca="false">('com tras voti 95-99'!E16*100)/'com tras voti 95-99'!$AB16</f>
        <v>3.35985853227233</v>
      </c>
      <c r="F16" s="191" t="n">
        <f aca="false">('com tras voti 95-99'!F16*100)/'com tras voti 95-99'!$AB16</f>
        <v>2.91777188328912</v>
      </c>
      <c r="G16" s="193" t="n">
        <f aca="false">('com tras voti 95-99'!G16*100)/'com tras voti 95-99'!$AA16</f>
        <v>8.08695652173913</v>
      </c>
      <c r="H16" s="194" t="n">
        <f aca="false">('com tras voti 95-99'!H16*100)/'com tras voti 95-99'!$AB16</f>
        <v>3.35985853227233</v>
      </c>
      <c r="I16" s="191" t="n">
        <f aca="false">('com tras voti 95-99'!I16*100)/'com tras voti 95-99'!$AB16</f>
        <v>0.795755968169761</v>
      </c>
      <c r="J16" s="192" t="n">
        <f aca="false">('com tras voti 95-99'!J16*100)/'com tras voti 95-99'!$AB16</f>
        <v>0.884173297966401</v>
      </c>
      <c r="K16" s="191" t="n">
        <f aca="false">('com tras voti 95-99'!K16*100)/'com tras voti 95-99'!$AB16</f>
        <v>1.67992926613616</v>
      </c>
      <c r="L16" s="192" t="n">
        <f aca="false">('com tras voti 95-99'!L16*100)/'com tras voti 95-99'!$AB16</f>
        <v>3.97877984084881</v>
      </c>
      <c r="M16" s="193" t="n">
        <f aca="false">('com tras voti 95-99'!M16*100)/'com tras voti 95-99'!$AA16</f>
        <v>45.3913043478261</v>
      </c>
      <c r="N16" s="194" t="n">
        <f aca="false">('com tras voti 95-99'!N16*100)/'com tras voti 95-99'!$AB16</f>
        <v>30.7692307692308</v>
      </c>
      <c r="O16" s="131" t="s">
        <v>133</v>
      </c>
      <c r="P16" s="193" t="n">
        <f aca="false">('com tras voti 95-99'!P16*100)/'com tras voti 95-99'!$AB16</f>
        <v>5.30503978779841</v>
      </c>
      <c r="Q16" s="193" t="n">
        <f aca="false">('com tras voti 95-99'!Q16*100)/'com tras voti 95-99'!$AA16</f>
        <v>2.34782608695652</v>
      </c>
      <c r="R16" s="191" t="n">
        <f aca="false">('com tras voti 95-99'!R16*100)/'com tras voti 95-99'!$AB16</f>
        <v>1.23784261715296</v>
      </c>
      <c r="S16" s="193" t="n">
        <f aca="false">('com tras voti 95-99'!S16*100)/'com tras voti 95-99'!$AA16</f>
        <v>6.52173913043478</v>
      </c>
      <c r="T16" s="191" t="n">
        <f aca="false">('com tras voti 95-99'!T16*100)/'com tras voti 95-99'!$AB16</f>
        <v>4.33244916003537</v>
      </c>
      <c r="U16" s="193" t="n">
        <f aca="false">('com tras voti 95-99'!U16*100)/'com tras voti 95-99'!$AB16</f>
        <v>2.29885057471264</v>
      </c>
      <c r="V16" s="192" t="n">
        <f aca="false">('com tras voti 95-99'!V16*100)/'com tras voti 95-99'!$AB16</f>
        <v>20.0707338638373</v>
      </c>
      <c r="W16" s="191" t="n">
        <f aca="false">('com tras voti 95-99'!W16*100)/'com tras voti 95-99'!$AB16</f>
        <v>15.473032714412</v>
      </c>
      <c r="X16" s="193" t="n">
        <f aca="false">('com tras voti 95-99'!X16*100)/'com tras voti 95-99'!$AA16</f>
        <v>31.0434782608696</v>
      </c>
      <c r="Y16" s="193" t="n">
        <f aca="false">('com tras voti 95-99'!Y16*100)/'com tras voti 95-99'!$AA16</f>
        <v>2.34782608695652</v>
      </c>
      <c r="Z16" s="193" t="n">
        <f aca="false">('com tras voti 95-99'!Z16*100)/'com tras voti 95-99'!$AA16</f>
        <v>4.26086956521739</v>
      </c>
      <c r="AA16" s="193" t="n">
        <f aca="false">('com tras voti 95-99'!AA16*100)/'com tras voti 95-99'!$AA16</f>
        <v>100</v>
      </c>
      <c r="AB16" s="194" t="n">
        <f aca="false">('com tras voti 95-99'!AB16*100)/'com tras voti 95-99'!$AB16</f>
        <v>100</v>
      </c>
    </row>
    <row r="17" customFormat="false" ht="14.65" hidden="false" customHeight="false" outlineLevel="0" collapsed="false">
      <c r="A17" s="131" t="s">
        <v>134</v>
      </c>
      <c r="B17" s="104" t="s">
        <v>135</v>
      </c>
      <c r="C17" s="174" t="n">
        <v>24</v>
      </c>
      <c r="D17" s="191" t="n">
        <f aca="false">('com tras voti 95-99'!D17*100)/'com tras voti 95-99'!$AB17</f>
        <v>0.66577896138482</v>
      </c>
      <c r="E17" s="192" t="n">
        <f aca="false">('com tras voti 95-99'!E17*100)/'com tras voti 95-99'!$AB17</f>
        <v>2.92942743009321</v>
      </c>
      <c r="F17" s="191" t="n">
        <f aca="false">('com tras voti 95-99'!F17*100)/'com tras voti 95-99'!$AB17</f>
        <v>3.72836218375499</v>
      </c>
      <c r="G17" s="193" t="n">
        <f aca="false">('com tras voti 95-99'!G17*100)/'com tras voti 95-99'!$AA17</f>
        <v>5.8679706601467</v>
      </c>
      <c r="H17" s="194" t="n">
        <f aca="false">('com tras voti 95-99'!H17*100)/'com tras voti 95-99'!$AB17</f>
        <v>6.39147802929427</v>
      </c>
      <c r="I17" s="191" t="n">
        <f aca="false">('com tras voti 95-99'!I17*100)/'com tras voti 95-99'!$AB17</f>
        <v>0.133155792276964</v>
      </c>
      <c r="J17" s="192" t="n">
        <f aca="false">('com tras voti 95-99'!J17*100)/'com tras voti 95-99'!$AB17</f>
        <v>1.59786950732357</v>
      </c>
      <c r="K17" s="191" t="n">
        <f aca="false">('com tras voti 95-99'!K17*100)/'com tras voti 95-99'!$AB17</f>
        <v>5.72569906790945</v>
      </c>
      <c r="L17" s="192" t="n">
        <f aca="false">('com tras voti 95-99'!L17*100)/'com tras voti 95-99'!$AB17</f>
        <v>2.26364846870839</v>
      </c>
      <c r="M17" s="193" t="n">
        <f aca="false">('com tras voti 95-99'!M17*100)/'com tras voti 95-99'!$AA17</f>
        <v>61.0024449877751</v>
      </c>
      <c r="N17" s="194" t="n">
        <f aca="false">('com tras voti 95-99'!N17*100)/'com tras voti 95-99'!$AB17</f>
        <v>42.3435419440746</v>
      </c>
      <c r="O17" s="131" t="s">
        <v>135</v>
      </c>
      <c r="P17" s="193" t="n">
        <f aca="false">('com tras voti 95-99'!P17*100)/'com tras voti 95-99'!$AB17</f>
        <v>4.12782956058589</v>
      </c>
      <c r="Q17" s="193" t="n">
        <f aca="false">('com tras voti 95-99'!Q17*100)/'com tras voti 95-99'!$AA17</f>
        <v>1.10024449877751</v>
      </c>
      <c r="R17" s="191" t="n">
        <f aca="false">('com tras voti 95-99'!R17*100)/'com tras voti 95-99'!$AB17</f>
        <v>0.66577896138482</v>
      </c>
      <c r="S17" s="193" t="n">
        <f aca="false">('com tras voti 95-99'!S17*100)/'com tras voti 95-99'!$AA17</f>
        <v>2.20048899755501</v>
      </c>
      <c r="T17" s="191" t="n">
        <f aca="false">('com tras voti 95-99'!T17*100)/'com tras voti 95-99'!$AB17</f>
        <v>1.4647137150466</v>
      </c>
      <c r="U17" s="193" t="n">
        <f aca="false">('com tras voti 95-99'!U17*100)/'com tras voti 95-99'!$AB17</f>
        <v>2.13049267643143</v>
      </c>
      <c r="V17" s="192" t="n">
        <f aca="false">('com tras voti 95-99'!V17*100)/'com tras voti 95-99'!$AB17</f>
        <v>15.8455392809587</v>
      </c>
      <c r="W17" s="191" t="n">
        <f aca="false">('com tras voti 95-99'!W17*100)/'com tras voti 95-99'!$AB17</f>
        <v>9.9866844207723</v>
      </c>
      <c r="X17" s="193" t="n">
        <f aca="false">('com tras voti 95-99'!X17*100)/'com tras voti 95-99'!$AA17</f>
        <v>22.1271393643032</v>
      </c>
      <c r="Y17" s="193" t="n">
        <f aca="false">('com tras voti 95-99'!Y17*100)/'com tras voti 95-99'!$AA17</f>
        <v>2.68948655256724</v>
      </c>
      <c r="Z17" s="193" t="n">
        <f aca="false">('com tras voti 95-99'!Z17*100)/'com tras voti 95-99'!$AA17</f>
        <v>5.01222493887531</v>
      </c>
      <c r="AA17" s="193" t="n">
        <f aca="false">('com tras voti 95-99'!AA17*100)/'com tras voti 95-99'!$AA17</f>
        <v>100</v>
      </c>
      <c r="AB17" s="194" t="n">
        <f aca="false">('com tras voti 95-99'!AB17*100)/'com tras voti 95-99'!$AB17</f>
        <v>100</v>
      </c>
    </row>
    <row r="18" customFormat="false" ht="14.65" hidden="false" customHeight="false" outlineLevel="0" collapsed="false">
      <c r="A18" s="131" t="s">
        <v>136</v>
      </c>
      <c r="B18" s="104" t="s">
        <v>137</v>
      </c>
      <c r="C18" s="174" t="n">
        <v>23</v>
      </c>
      <c r="D18" s="191" t="n">
        <f aca="false">('com tras voti 95-99'!D18*100)/'com tras voti 95-99'!$AB18</f>
        <v>21.8997361477573</v>
      </c>
      <c r="E18" s="192" t="n">
        <f aca="false">('com tras voti 95-99'!E18*100)/'com tras voti 95-99'!$AB18</f>
        <v>2.26912928759894</v>
      </c>
      <c r="F18" s="191" t="n">
        <f aca="false">('com tras voti 95-99'!F18*100)/'com tras voti 95-99'!$AB18</f>
        <v>1.2664907651715</v>
      </c>
      <c r="G18" s="193" t="n">
        <f aca="false">('com tras voti 95-99'!G18*100)/'com tras voti 95-99'!$AA18</f>
        <v>9.58052822371828</v>
      </c>
      <c r="H18" s="194" t="n">
        <f aca="false">('com tras voti 95-99'!H18*100)/'com tras voti 95-99'!$AB18</f>
        <v>4.22163588390501</v>
      </c>
      <c r="I18" s="191" t="n">
        <f aca="false">('com tras voti 95-99'!I18*100)/'com tras voti 95-99'!$AB18</f>
        <v>0.369393139841689</v>
      </c>
      <c r="J18" s="192" t="n">
        <f aca="false">('com tras voti 95-99'!J18*100)/'com tras voti 95-99'!$AB18</f>
        <v>1.95250659630607</v>
      </c>
      <c r="K18" s="191" t="n">
        <f aca="false">('com tras voti 95-99'!K18*100)/'com tras voti 95-99'!$AB18</f>
        <v>4.5910290237467</v>
      </c>
      <c r="L18" s="192" t="n">
        <f aca="false">('com tras voti 95-99'!L18*100)/'com tras voti 95-99'!$AB18</f>
        <v>5.48812664907652</v>
      </c>
      <c r="M18" s="193" t="n">
        <f aca="false">('com tras voti 95-99'!M18*100)/'com tras voti 95-99'!$AA18</f>
        <v>45.0543759709995</v>
      </c>
      <c r="N18" s="194" t="n">
        <f aca="false">('com tras voti 95-99'!N18*100)/'com tras voti 95-99'!$AB18</f>
        <v>22.9023746701847</v>
      </c>
      <c r="O18" s="131" t="s">
        <v>137</v>
      </c>
      <c r="P18" s="193" t="n">
        <f aca="false">('com tras voti 95-99'!P18*100)/'com tras voti 95-99'!$AB18</f>
        <v>5.59366754617414</v>
      </c>
      <c r="Q18" s="193" t="n">
        <f aca="false">('com tras voti 95-99'!Q18*100)/'com tras voti 95-99'!$AA18</f>
        <v>4.03935784567582</v>
      </c>
      <c r="R18" s="191" t="n">
        <f aca="false">('com tras voti 95-99'!R18*100)/'com tras voti 95-99'!$AB18</f>
        <v>1.31926121372032</v>
      </c>
      <c r="S18" s="193" t="n">
        <f aca="false">('com tras voti 95-99'!S18*100)/'com tras voti 95-99'!$AA18</f>
        <v>4.66079751424133</v>
      </c>
      <c r="T18" s="191" t="n">
        <f aca="false">('com tras voti 95-99'!T18*100)/'com tras voti 95-99'!$AB18</f>
        <v>4.85488126649077</v>
      </c>
      <c r="U18" s="193" t="n">
        <f aca="false">('com tras voti 95-99'!U18*100)/'com tras voti 95-99'!$AB18</f>
        <v>1.31926121372032</v>
      </c>
      <c r="V18" s="192" t="n">
        <f aca="false">('com tras voti 95-99'!V18*100)/'com tras voti 95-99'!$AB18</f>
        <v>13.4036939313984</v>
      </c>
      <c r="W18" s="191" t="n">
        <f aca="false">('com tras voti 95-99'!W18*100)/'com tras voti 95-99'!$AB18</f>
        <v>8.54881266490765</v>
      </c>
      <c r="X18" s="193" t="n">
        <f aca="false">('com tras voti 95-99'!X18*100)/'com tras voti 95-99'!$AA18</f>
        <v>26.1522527187986</v>
      </c>
      <c r="Y18" s="193" t="n">
        <f aca="false">('com tras voti 95-99'!Y18*100)/'com tras voti 95-99'!$AA18</f>
        <v>2.12325220093216</v>
      </c>
      <c r="Z18" s="193" t="n">
        <f aca="false">('com tras voti 95-99'!Z18*100)/'com tras voti 95-99'!$AA18</f>
        <v>8.38943552563439</v>
      </c>
      <c r="AA18" s="193" t="n">
        <f aca="false">('com tras voti 95-99'!AA18*100)/'com tras voti 95-99'!$AA18</f>
        <v>100</v>
      </c>
      <c r="AB18" s="194" t="n">
        <f aca="false">('com tras voti 95-99'!AB18*100)/'com tras voti 95-99'!$AB18</f>
        <v>100</v>
      </c>
    </row>
    <row r="19" customFormat="false" ht="14.65" hidden="false" customHeight="false" outlineLevel="0" collapsed="false">
      <c r="A19" s="131" t="s">
        <v>138</v>
      </c>
      <c r="B19" s="104" t="s">
        <v>139</v>
      </c>
      <c r="C19" s="174" t="n">
        <v>28</v>
      </c>
      <c r="D19" s="191" t="n">
        <f aca="false">('com tras voti 95-99'!D19*100)/'com tras voti 95-99'!$AB19</f>
        <v>0.691358024691358</v>
      </c>
      <c r="E19" s="192" t="n">
        <f aca="false">('com tras voti 95-99'!E19*100)/'com tras voti 95-99'!$AB19</f>
        <v>1.38271604938272</v>
      </c>
      <c r="F19" s="191" t="n">
        <f aca="false">('com tras voti 95-99'!F19*100)/'com tras voti 95-99'!$AB19</f>
        <v>2.71604938271605</v>
      </c>
      <c r="G19" s="193" t="n">
        <f aca="false">('com tras voti 95-99'!G19*100)/'com tras voti 95-99'!$AA19</f>
        <v>7.7037037037037</v>
      </c>
      <c r="H19" s="194" t="n">
        <f aca="false">('com tras voti 95-99'!H19*100)/'com tras voti 95-99'!$AB19</f>
        <v>4.14814814814815</v>
      </c>
      <c r="I19" s="191" t="n">
        <f aca="false">('com tras voti 95-99'!I19*100)/'com tras voti 95-99'!$AB19</f>
        <v>0.493827160493827</v>
      </c>
      <c r="J19" s="192" t="n">
        <f aca="false">('com tras voti 95-99'!J19*100)/'com tras voti 95-99'!$AB19</f>
        <v>0.888888888888889</v>
      </c>
      <c r="K19" s="191" t="n">
        <f aca="false">('com tras voti 95-99'!K19*100)/'com tras voti 95-99'!$AB19</f>
        <v>5.58024691358025</v>
      </c>
      <c r="L19" s="192" t="n">
        <f aca="false">('com tras voti 95-99'!L19*100)/'com tras voti 95-99'!$AB19</f>
        <v>4.39506172839506</v>
      </c>
      <c r="M19" s="193" t="n">
        <f aca="false">('com tras voti 95-99'!M19*100)/'com tras voti 95-99'!$AA19</f>
        <v>42.4691358024691</v>
      </c>
      <c r="N19" s="194" t="n">
        <f aca="false">('com tras voti 95-99'!N19*100)/'com tras voti 95-99'!$AB19</f>
        <v>31.8518518518519</v>
      </c>
      <c r="O19" s="131" t="s">
        <v>139</v>
      </c>
      <c r="P19" s="193" t="n">
        <f aca="false">('com tras voti 95-99'!P19*100)/'com tras voti 95-99'!$AB19</f>
        <v>5.97530864197531</v>
      </c>
      <c r="Q19" s="193" t="n">
        <f aca="false">('com tras voti 95-99'!Q19*100)/'com tras voti 95-99'!$AA19</f>
        <v>2.5679012345679</v>
      </c>
      <c r="R19" s="191" t="n">
        <f aca="false">('com tras voti 95-99'!R19*100)/'com tras voti 95-99'!$AB19</f>
        <v>1.28395061728395</v>
      </c>
      <c r="S19" s="193" t="n">
        <f aca="false">('com tras voti 95-99'!S19*100)/'com tras voti 95-99'!$AA19</f>
        <v>3.45679012345679</v>
      </c>
      <c r="T19" s="191" t="n">
        <f aca="false">('com tras voti 95-99'!T19*100)/'com tras voti 95-99'!$AB19</f>
        <v>2.71604938271605</v>
      </c>
      <c r="U19" s="193" t="n">
        <f aca="false">('com tras voti 95-99'!U19*100)/'com tras voti 95-99'!$AB19</f>
        <v>2.12345679012346</v>
      </c>
      <c r="V19" s="192" t="n">
        <f aca="false">('com tras voti 95-99'!V19*100)/'com tras voti 95-99'!$AB19</f>
        <v>22.4691358024691</v>
      </c>
      <c r="W19" s="191" t="n">
        <f aca="false">('com tras voti 95-99'!W19*100)/'com tras voti 95-99'!$AB19</f>
        <v>13.283950617284</v>
      </c>
      <c r="X19" s="193" t="n">
        <f aca="false">('com tras voti 95-99'!X19*100)/'com tras voti 95-99'!$AA19</f>
        <v>31.2098765432099</v>
      </c>
      <c r="Y19" s="193" t="n">
        <f aca="false">('com tras voti 95-99'!Y19*100)/'com tras voti 95-99'!$AA19</f>
        <v>2.32098765432099</v>
      </c>
      <c r="Z19" s="193" t="n">
        <f aca="false">('com tras voti 95-99'!Z19*100)/'com tras voti 95-99'!$AA19</f>
        <v>10.2716049382716</v>
      </c>
      <c r="AA19" s="193" t="n">
        <f aca="false">('com tras voti 95-99'!AA19*100)/'com tras voti 95-99'!$AA19</f>
        <v>100</v>
      </c>
      <c r="AB19" s="194" t="n">
        <f aca="false">('com tras voti 95-99'!AB19*100)/'com tras voti 95-99'!$AB19</f>
        <v>100</v>
      </c>
    </row>
    <row r="20" customFormat="false" ht="14.65" hidden="false" customHeight="false" outlineLevel="0" collapsed="false">
      <c r="A20" s="131" t="s">
        <v>140</v>
      </c>
      <c r="B20" s="104" t="s">
        <v>141</v>
      </c>
      <c r="C20" s="174" t="n">
        <v>30</v>
      </c>
      <c r="D20" s="191" t="n">
        <f aca="false">('com tras voti 95-99'!D20*100)/'com tras voti 95-99'!$AB20</f>
        <v>0.493305144467935</v>
      </c>
      <c r="E20" s="192" t="n">
        <f aca="false">('com tras voti 95-99'!E20*100)/'com tras voti 95-99'!$AB20</f>
        <v>1.97322057787174</v>
      </c>
      <c r="F20" s="191" t="n">
        <f aca="false">('com tras voti 95-99'!F20*100)/'com tras voti 95-99'!$AB20</f>
        <v>2.184637068358</v>
      </c>
      <c r="G20" s="193" t="n">
        <f aca="false">('com tras voti 95-99'!G20*100)/'com tras voti 95-99'!$AA20</f>
        <v>10.3030303030303</v>
      </c>
      <c r="H20" s="194" t="n">
        <f aca="false">('com tras voti 95-99'!H20*100)/'com tras voti 95-99'!$AB20</f>
        <v>3.10077519379845</v>
      </c>
      <c r="I20" s="191" t="n">
        <f aca="false">('com tras voti 95-99'!I20*100)/'com tras voti 95-99'!$AB20</f>
        <v>0.422832980972516</v>
      </c>
      <c r="J20" s="192" t="n">
        <f aca="false">('com tras voti 95-99'!J20*100)/'com tras voti 95-99'!$AB20</f>
        <v>1.62085976039464</v>
      </c>
      <c r="K20" s="191" t="n">
        <f aca="false">('com tras voti 95-99'!K20*100)/'com tras voti 95-99'!$AB20</f>
        <v>8.3861874559549</v>
      </c>
      <c r="L20" s="192" t="n">
        <f aca="false">('com tras voti 95-99'!L20*100)/'com tras voti 95-99'!$AB20</f>
        <v>4.22832980972516</v>
      </c>
      <c r="M20" s="193" t="n">
        <f aca="false">('com tras voti 95-99'!M20*100)/'com tras voti 95-99'!$AA20</f>
        <v>39.5833333333333</v>
      </c>
      <c r="N20" s="194" t="n">
        <f aca="false">('com tras voti 95-99'!N20*100)/'com tras voti 95-99'!$AB20</f>
        <v>26.3565891472868</v>
      </c>
      <c r="O20" s="131" t="s">
        <v>141</v>
      </c>
      <c r="P20" s="193" t="n">
        <f aca="false">('com tras voti 95-99'!P20*100)/'com tras voti 95-99'!$AB20</f>
        <v>10.8174770965469</v>
      </c>
      <c r="Q20" s="193" t="n">
        <f aca="false">('com tras voti 95-99'!Q20*100)/'com tras voti 95-99'!$AA20</f>
        <v>3.25757575757576</v>
      </c>
      <c r="R20" s="191" t="n">
        <f aca="false">('com tras voti 95-99'!R20*100)/'com tras voti 95-99'!$AB20</f>
        <v>2.04369274136716</v>
      </c>
      <c r="S20" s="193" t="n">
        <f aca="false">('com tras voti 95-99'!S20*100)/'com tras voti 95-99'!$AA20</f>
        <v>4.62121212121212</v>
      </c>
      <c r="T20" s="191" t="n">
        <f aca="false">('com tras voti 95-99'!T20*100)/'com tras voti 95-99'!$AB20</f>
        <v>4.79210711768851</v>
      </c>
      <c r="U20" s="193" t="n">
        <f aca="false">('com tras voti 95-99'!U20*100)/'com tras voti 95-99'!$AB20</f>
        <v>2.43128964059197</v>
      </c>
      <c r="V20" s="192" t="n">
        <f aca="false">('com tras voti 95-99'!V20*100)/'com tras voti 95-99'!$AB20</f>
        <v>19.3093727977449</v>
      </c>
      <c r="W20" s="191" t="n">
        <f aca="false">('com tras voti 95-99'!W20*100)/'com tras voti 95-99'!$AB20</f>
        <v>11.8393234672304</v>
      </c>
      <c r="X20" s="193" t="n">
        <f aca="false">('com tras voti 95-99'!X20*100)/'com tras voti 95-99'!$AA20</f>
        <v>23.4848484848485</v>
      </c>
      <c r="Y20" s="193" t="n">
        <f aca="false">('com tras voti 95-99'!Y20*100)/'com tras voti 95-99'!$AA20</f>
        <v>3.10606060606061</v>
      </c>
      <c r="Z20" s="193" t="n">
        <f aca="false">('com tras voti 95-99'!Z20*100)/'com tras voti 95-99'!$AA20</f>
        <v>15.6439393939394</v>
      </c>
      <c r="AA20" s="193" t="n">
        <f aca="false">('com tras voti 95-99'!AA20*100)/'com tras voti 95-99'!$AA20</f>
        <v>100</v>
      </c>
      <c r="AB20" s="194" t="n">
        <f aca="false">('com tras voti 95-99'!AB20*100)/'com tras voti 95-99'!$AB20</f>
        <v>100</v>
      </c>
    </row>
    <row r="21" customFormat="false" ht="14.65" hidden="false" customHeight="false" outlineLevel="0" collapsed="false">
      <c r="A21" s="131" t="s">
        <v>142</v>
      </c>
      <c r="B21" s="104" t="s">
        <v>143</v>
      </c>
      <c r="C21" s="174" t="n">
        <v>35</v>
      </c>
      <c r="D21" s="191" t="n">
        <f aca="false">('com tras voti 95-99'!D21*100)/'com tras voti 95-99'!$AB21</f>
        <v>0.752545374059318</v>
      </c>
      <c r="E21" s="192" t="n">
        <f aca="false">('com tras voti 95-99'!E21*100)/'com tras voti 95-99'!$AB21</f>
        <v>1.06241699867198</v>
      </c>
      <c r="F21" s="191" t="n">
        <f aca="false">('com tras voti 95-99'!F21*100)/'com tras voti 95-99'!$AB21</f>
        <v>1.15095174856131</v>
      </c>
      <c r="G21" s="193" t="n">
        <f aca="false">('com tras voti 95-99'!G21*100)/'com tras voti 95-99'!$AA21</f>
        <v>10.531093962778</v>
      </c>
      <c r="H21" s="194" t="n">
        <f aca="false">('com tras voti 95-99'!H21*100)/'com tras voti 95-99'!$AB21</f>
        <v>6.28596724214254</v>
      </c>
      <c r="I21" s="191" t="n">
        <f aca="false">('com tras voti 95-99'!I21*100)/'com tras voti 95-99'!$AB21</f>
        <v>0.398406374501992</v>
      </c>
      <c r="J21" s="192" t="n">
        <f aca="false">('com tras voti 95-99'!J21*100)/'com tras voti 95-99'!$AB21</f>
        <v>1.37228862328464</v>
      </c>
      <c r="K21" s="191" t="n">
        <f aca="false">('com tras voti 95-99'!K21*100)/'com tras voti 95-99'!$AB21</f>
        <v>1.23948649845064</v>
      </c>
      <c r="L21" s="192" t="n">
        <f aca="false">('com tras voti 95-99'!L21*100)/'com tras voti 95-99'!$AB21</f>
        <v>5.48915449313856</v>
      </c>
      <c r="M21" s="193" t="n">
        <f aca="false">('com tras voti 95-99'!M21*100)/'com tras voti 95-99'!$AA21</f>
        <v>57.3763050385838</v>
      </c>
      <c r="N21" s="194" t="n">
        <f aca="false">('com tras voti 95-99'!N21*100)/'com tras voti 95-99'!$AB21</f>
        <v>42.6737494466578</v>
      </c>
      <c r="O21" s="131" t="s">
        <v>143</v>
      </c>
      <c r="P21" s="193" t="n">
        <f aca="false">('com tras voti 95-99'!P21*100)/'com tras voti 95-99'!$AB21</f>
        <v>5.75475874280655</v>
      </c>
      <c r="Q21" s="193" t="n">
        <f aca="false">('com tras voti 95-99'!Q21*100)/'com tras voti 95-99'!$AA21</f>
        <v>2.81434407625965</v>
      </c>
      <c r="R21" s="191" t="n">
        <f aca="false">('com tras voti 95-99'!R21*100)/'com tras voti 95-99'!$AB21</f>
        <v>2.34617087206729</v>
      </c>
      <c r="S21" s="193" t="n">
        <f aca="false">('com tras voti 95-99'!S21*100)/'com tras voti 95-99'!$AA21</f>
        <v>4.17612346799819</v>
      </c>
      <c r="T21" s="191" t="n">
        <f aca="false">('com tras voti 95-99'!T21*100)/'com tras voti 95-99'!$AB21</f>
        <v>4.9136786188579</v>
      </c>
      <c r="U21" s="193" t="n">
        <f aca="false">('com tras voti 95-99'!U21*100)/'com tras voti 95-99'!$AB21</f>
        <v>0.708277999114653</v>
      </c>
      <c r="V21" s="192" t="n">
        <f aca="false">('com tras voti 95-99'!V21*100)/'com tras voti 95-99'!$AB21</f>
        <v>17.3970783532537</v>
      </c>
      <c r="W21" s="191" t="n">
        <f aca="false">('com tras voti 95-99'!W21*100)/'com tras voti 95-99'!$AB21</f>
        <v>8.45506861443116</v>
      </c>
      <c r="X21" s="193" t="n">
        <f aca="false">('com tras voti 95-99'!X21*100)/'com tras voti 95-99'!$AA21</f>
        <v>18.7471629596005</v>
      </c>
      <c r="Y21" s="193" t="n">
        <f aca="false">('com tras voti 95-99'!Y21*100)/'com tras voti 95-99'!$AA21</f>
        <v>3.04130730821607</v>
      </c>
      <c r="Z21" s="193" t="n">
        <f aca="false">('com tras voti 95-99'!Z21*100)/'com tras voti 95-99'!$AA21</f>
        <v>3.31366318656378</v>
      </c>
      <c r="AA21" s="193" t="n">
        <f aca="false">('com tras voti 95-99'!AA21*100)/'com tras voti 95-99'!$AA21</f>
        <v>100</v>
      </c>
      <c r="AB21" s="194" t="n">
        <f aca="false">('com tras voti 95-99'!AB21*100)/'com tras voti 95-99'!$AB21</f>
        <v>100</v>
      </c>
    </row>
    <row r="22" customFormat="false" ht="14.65" hidden="false" customHeight="false" outlineLevel="0" collapsed="false">
      <c r="A22" s="131" t="s">
        <v>144</v>
      </c>
      <c r="B22" s="104" t="s">
        <v>145</v>
      </c>
      <c r="C22" s="174" t="n">
        <v>20</v>
      </c>
      <c r="D22" s="191" t="n">
        <f aca="false">('com tras voti 95-99'!D22*100)/'com tras voti 95-99'!$AB22</f>
        <v>0.784508440913605</v>
      </c>
      <c r="E22" s="192" t="n">
        <f aca="false">('com tras voti 95-99'!E22*100)/'com tras voti 95-99'!$AB22</f>
        <v>0.595829195630586</v>
      </c>
      <c r="F22" s="191" t="n">
        <f aca="false">('com tras voti 95-99'!F22*100)/'com tras voti 95-99'!$AB22</f>
        <v>0.824230387288977</v>
      </c>
      <c r="G22" s="193" t="n">
        <f aca="false">('com tras voti 95-99'!G22*100)/'com tras voti 95-99'!$AA22</f>
        <v>8.97753324163228</v>
      </c>
      <c r="H22" s="194" t="n">
        <f aca="false">('com tras voti 95-99'!H22*100)/'com tras voti 95-99'!$AB22</f>
        <v>6.50446871896723</v>
      </c>
      <c r="I22" s="191" t="n">
        <f aca="false">('com tras voti 95-99'!I22*100)/'com tras voti 95-99'!$AB22</f>
        <v>0.506454816285998</v>
      </c>
      <c r="J22" s="192" t="n">
        <f aca="false">('com tras voti 95-99'!J22*100)/'com tras voti 95-99'!$AB22</f>
        <v>0.635551142005958</v>
      </c>
      <c r="K22" s="191" t="n">
        <f aca="false">('com tras voti 95-99'!K22*100)/'com tras voti 95-99'!$AB22</f>
        <v>1.0824230387289</v>
      </c>
      <c r="L22" s="192" t="n">
        <f aca="false">('com tras voti 95-99'!L22*100)/'com tras voti 95-99'!$AB22</f>
        <v>5.08440913604767</v>
      </c>
      <c r="M22" s="193" t="n">
        <f aca="false">('com tras voti 95-99'!M22*100)/'com tras voti 95-99'!$AA22</f>
        <v>59.0554791380101</v>
      </c>
      <c r="N22" s="194" t="n">
        <f aca="false">('com tras voti 95-99'!N22*100)/'com tras voti 95-99'!$AB22</f>
        <v>42.1747765640516</v>
      </c>
      <c r="O22" s="131" t="s">
        <v>145</v>
      </c>
      <c r="P22" s="193" t="n">
        <f aca="false">('com tras voti 95-99'!P22*100)/'com tras voti 95-99'!$AB22</f>
        <v>10.3078450844091</v>
      </c>
      <c r="Q22" s="193" t="n">
        <f aca="false">('com tras voti 95-99'!Q22*100)/'com tras voti 95-99'!$AA22</f>
        <v>3.25538743695553</v>
      </c>
      <c r="R22" s="191" t="n">
        <f aca="false">('com tras voti 95-99'!R22*100)/'com tras voti 95-99'!$AB22</f>
        <v>2.65143992055611</v>
      </c>
      <c r="S22" s="193" t="n">
        <f aca="false">('com tras voti 95-99'!S22*100)/'com tras voti 95-99'!$AA22</f>
        <v>3.19119669876204</v>
      </c>
      <c r="T22" s="191" t="n">
        <f aca="false">('com tras voti 95-99'!T22*100)/'com tras voti 95-99'!$AB22</f>
        <v>2.24428997020854</v>
      </c>
      <c r="U22" s="193" t="n">
        <f aca="false">('com tras voti 95-99'!U22*100)/'com tras voti 95-99'!$AB22</f>
        <v>0.804369414101291</v>
      </c>
      <c r="V22" s="192" t="n">
        <f aca="false">('com tras voti 95-99'!V22*100)/'com tras voti 95-99'!$AB22</f>
        <v>15.4617676266137</v>
      </c>
      <c r="W22" s="191" t="n">
        <f aca="false">('com tras voti 95-99'!W22*100)/'com tras voti 95-99'!$AB22</f>
        <v>10.3376365441907</v>
      </c>
      <c r="X22" s="193" t="n">
        <f aca="false">('com tras voti 95-99'!X22*100)/'com tras voti 95-99'!$AA22</f>
        <v>17.9642365887208</v>
      </c>
      <c r="Y22" s="193" t="n">
        <f aca="false">('com tras voti 95-99'!Y22*100)/'com tras voti 95-99'!$AA22</f>
        <v>2.89775332416323</v>
      </c>
      <c r="Z22" s="193" t="n">
        <f aca="false">('com tras voti 95-99'!Z22*100)/'com tras voti 95-99'!$AA22</f>
        <v>4.65841357175608</v>
      </c>
      <c r="AA22" s="193" t="n">
        <f aca="false">('com tras voti 95-99'!AA22*100)/'com tras voti 95-99'!$AA22</f>
        <v>100</v>
      </c>
      <c r="AB22" s="194" t="n">
        <f aca="false">('com tras voti 95-99'!AB22*100)/'com tras voti 95-99'!$AB22</f>
        <v>100</v>
      </c>
    </row>
    <row r="23" customFormat="false" ht="14.65" hidden="false" customHeight="false" outlineLevel="0" collapsed="false">
      <c r="A23" s="131" t="s">
        <v>146</v>
      </c>
      <c r="B23" s="104" t="s">
        <v>335</v>
      </c>
      <c r="C23" s="174" t="n">
        <v>21</v>
      </c>
      <c r="D23" s="191" t="n">
        <f aca="false">('com tras voti 95-99'!D23*100)/'com tras voti 95-99'!$AB23</f>
        <v>0.527791522348672</v>
      </c>
      <c r="E23" s="192" t="n">
        <f aca="false">('com tras voti 95-99'!E23*100)/'com tras voti 95-99'!$AB23</f>
        <v>1.00610258947716</v>
      </c>
      <c r="F23" s="191" t="n">
        <f aca="false">('com tras voti 95-99'!F23*100)/'com tras voti 95-99'!$AB23</f>
        <v>3.65330694375722</v>
      </c>
      <c r="G23" s="193" t="n">
        <f aca="false">('com tras voti 95-99'!G23*100)/'com tras voti 95-99'!$AA23</f>
        <v>9.57131722525331</v>
      </c>
      <c r="H23" s="194" t="n">
        <f aca="false">('com tras voti 95-99'!H23*100)/'com tras voti 95-99'!$AB23</f>
        <v>4.75837044367475</v>
      </c>
      <c r="I23" s="191" t="n">
        <f aca="false">('com tras voti 95-99'!I23*100)/'com tras voti 95-99'!$AB23</f>
        <v>0.45357083951839</v>
      </c>
      <c r="J23" s="192" t="n">
        <f aca="false">('com tras voti 95-99'!J23*100)/'com tras voti 95-99'!$AB23</f>
        <v>1.05558304469734</v>
      </c>
      <c r="K23" s="191" t="n">
        <f aca="false">('com tras voti 95-99'!K23*100)/'com tras voti 95-99'!$AB23</f>
        <v>2.29259442520205</v>
      </c>
      <c r="L23" s="192" t="n">
        <f aca="false">('com tras voti 95-99'!L23*100)/'com tras voti 95-99'!$AB23</f>
        <v>3.63681345868382</v>
      </c>
      <c r="M23" s="193" t="n">
        <f aca="false">('com tras voti 95-99'!M23*100)/'com tras voti 95-99'!$AA23</f>
        <v>52.2759158222915</v>
      </c>
      <c r="N23" s="194" t="n">
        <f aca="false">('com tras voti 95-99'!N23*100)/'com tras voti 95-99'!$AB23</f>
        <v>42.4954642916048</v>
      </c>
      <c r="O23" s="131" t="s">
        <v>335</v>
      </c>
      <c r="P23" s="193" t="n">
        <f aca="false">('com tras voti 95-99'!P23*100)/'com tras voti 95-99'!$AB23</f>
        <v>8.15602836879433</v>
      </c>
      <c r="Q23" s="193" t="n">
        <f aca="false">('com tras voti 95-99'!Q23*100)/'com tras voti 95-99'!$AA23</f>
        <v>3.10989867498051</v>
      </c>
      <c r="R23" s="191" t="n">
        <f aca="false">('com tras voti 95-99'!R23*100)/'com tras voti 95-99'!$AB23</f>
        <v>2.58123041398648</v>
      </c>
      <c r="S23" s="193" t="n">
        <f aca="false">('com tras voti 95-99'!S23*100)/'com tras voti 95-99'!$AA23</f>
        <v>3.4294621979735</v>
      </c>
      <c r="T23" s="191" t="n">
        <f aca="false">('com tras voti 95-99'!T23*100)/'com tras voti 95-99'!$AB23</f>
        <v>2.94408708560119</v>
      </c>
      <c r="U23" s="193" t="n">
        <f aca="false">('com tras voti 95-99'!U23*100)/'com tras voti 95-99'!$AB23</f>
        <v>1.11331024245423</v>
      </c>
      <c r="V23" s="192" t="n">
        <f aca="false">('com tras voti 95-99'!V23*100)/'com tras voti 95-99'!$AB23</f>
        <v>16.5182253010061</v>
      </c>
      <c r="W23" s="191" t="n">
        <f aca="false">('com tras voti 95-99'!W23*100)/'com tras voti 95-99'!$AB23</f>
        <v>8.80752102919347</v>
      </c>
      <c r="X23" s="193" t="n">
        <f aca="false">('com tras voti 95-99'!X23*100)/'com tras voti 95-99'!$AA23</f>
        <v>21.6991426344505</v>
      </c>
      <c r="Y23" s="193" t="n">
        <f aca="false">('com tras voti 95-99'!Y23*100)/'com tras voti 95-99'!$AA23</f>
        <v>3.62431800467654</v>
      </c>
      <c r="Z23" s="193" t="n">
        <f aca="false">('com tras voti 95-99'!Z23*100)/'com tras voti 95-99'!$AA23</f>
        <v>6.28994544037412</v>
      </c>
      <c r="AA23" s="193" t="n">
        <f aca="false">('com tras voti 95-99'!AA23*100)/'com tras voti 95-99'!$AA23</f>
        <v>100</v>
      </c>
      <c r="AB23" s="194" t="n">
        <f aca="false">('com tras voti 95-99'!AB23*100)/'com tras voti 95-99'!$AB23</f>
        <v>100</v>
      </c>
    </row>
    <row r="24" customFormat="false" ht="14.65" hidden="false" customHeight="false" outlineLevel="0" collapsed="false">
      <c r="A24" s="131" t="s">
        <v>148</v>
      </c>
      <c r="B24" s="104" t="s">
        <v>149</v>
      </c>
      <c r="C24" s="174" t="n">
        <v>22</v>
      </c>
      <c r="D24" s="191" t="n">
        <f aca="false">('com tras voti 95-99'!D24*100)/'com tras voti 95-99'!$AB24</f>
        <v>0.918992511912866</v>
      </c>
      <c r="E24" s="192" t="n">
        <f aca="false">('com tras voti 95-99'!E24*100)/'com tras voti 95-99'!$AB24</f>
        <v>0.624007261175403</v>
      </c>
      <c r="F24" s="191" t="n">
        <f aca="false">('com tras voti 95-99'!F24*100)/'com tras voti 95-99'!$AB24</f>
        <v>1.21397776265033</v>
      </c>
      <c r="G24" s="193" t="n">
        <f aca="false">('com tras voti 95-99'!G24*100)/'com tras voti 95-99'!$AA24</f>
        <v>9.21615697735101</v>
      </c>
      <c r="H24" s="194" t="n">
        <f aca="false">('com tras voti 95-99'!H24*100)/'com tras voti 95-99'!$AB24</f>
        <v>6.06988881325165</v>
      </c>
      <c r="I24" s="191" t="n">
        <f aca="false">('com tras voti 95-99'!I24*100)/'com tras voti 95-99'!$AB24</f>
        <v>0.499205808940322</v>
      </c>
      <c r="J24" s="192" t="n">
        <f aca="false">('com tras voti 95-99'!J24*100)/'com tras voti 95-99'!$AB24</f>
        <v>1.39550714771954</v>
      </c>
      <c r="K24" s="191" t="n">
        <f aca="false">('com tras voti 95-99'!K24*100)/'com tras voti 95-99'!$AB24</f>
        <v>1.00975720444747</v>
      </c>
      <c r="L24" s="192" t="n">
        <f aca="false">('com tras voti 95-99'!L24*100)/'com tras voti 95-99'!$AB24</f>
        <v>4.35670524166099</v>
      </c>
      <c r="M24" s="193" t="n">
        <f aca="false">('com tras voti 95-99'!M24*100)/'com tras voti 95-99'!$AA24</f>
        <v>50.9028285147688</v>
      </c>
      <c r="N24" s="194" t="n">
        <f aca="false">('com tras voti 95-99'!N24*100)/'com tras voti 95-99'!$AB24</f>
        <v>36.6235534377127</v>
      </c>
      <c r="O24" s="131" t="s">
        <v>149</v>
      </c>
      <c r="P24" s="193" t="n">
        <f aca="false">('com tras voti 95-99'!P24*100)/'com tras voti 95-99'!$AB24</f>
        <v>12.1738143862038</v>
      </c>
      <c r="Q24" s="193" t="n">
        <f aca="false">('com tras voti 95-99'!Q24*100)/'com tras voti 95-99'!$AA24</f>
        <v>4.28974011063563</v>
      </c>
      <c r="R24" s="191" t="n">
        <f aca="false">('com tras voti 95-99'!R24*100)/'com tras voti 95-99'!$AB24</f>
        <v>2.91581574767416</v>
      </c>
      <c r="S24" s="193" t="n">
        <f aca="false">('com tras voti 95-99'!S24*100)/'com tras voti 95-99'!$AA24</f>
        <v>2.98507462686567</v>
      </c>
      <c r="T24" s="191" t="n">
        <f aca="false">('com tras voti 95-99'!T24*100)/'com tras voti 95-99'!$AB24</f>
        <v>2.65486725663717</v>
      </c>
      <c r="U24" s="193" t="n">
        <f aca="false">('com tras voti 95-99'!U24*100)/'com tras voti 95-99'!$AB24</f>
        <v>1.48627184025414</v>
      </c>
      <c r="V24" s="192" t="n">
        <f aca="false">('com tras voti 95-99'!V24*100)/'com tras voti 95-99'!$AB24</f>
        <v>16.122078511459</v>
      </c>
      <c r="W24" s="191" t="n">
        <f aca="false">('com tras voti 95-99'!W24*100)/'com tras voti 95-99'!$AB24</f>
        <v>11.9355570683004</v>
      </c>
      <c r="X24" s="193" t="n">
        <f aca="false">('com tras voti 95-99'!X24*100)/'com tras voti 95-99'!$AA24</f>
        <v>23.5361653272101</v>
      </c>
      <c r="Y24" s="193" t="n">
        <f aca="false">('com tras voti 95-99'!Y24*100)/'com tras voti 95-99'!$AA24</f>
        <v>2.99551195073583</v>
      </c>
      <c r="Z24" s="193" t="n">
        <f aca="false">('com tras voti 95-99'!Z24*100)/'com tras voti 95-99'!$AA24</f>
        <v>6.07452249243294</v>
      </c>
      <c r="AA24" s="193" t="n">
        <f aca="false">('com tras voti 95-99'!AA24*100)/'com tras voti 95-99'!$AA24</f>
        <v>100</v>
      </c>
      <c r="AB24" s="194" t="n">
        <f aca="false">('com tras voti 95-99'!AB24*100)/'com tras voti 95-99'!$AB24</f>
        <v>100</v>
      </c>
    </row>
    <row r="25" customFormat="false" ht="14.65" hidden="false" customHeight="false" outlineLevel="0" collapsed="false">
      <c r="A25" s="131" t="s">
        <v>150</v>
      </c>
      <c r="B25" s="104" t="s">
        <v>151</v>
      </c>
      <c r="C25" s="174" t="n">
        <v>23</v>
      </c>
      <c r="D25" s="191" t="n">
        <f aca="false">('com tras voti 95-99'!D25*100)/'com tras voti 95-99'!$AB25</f>
        <v>1.19142176330421</v>
      </c>
      <c r="E25" s="192" t="n">
        <f aca="false">('com tras voti 95-99'!E25*100)/'com tras voti 95-99'!$AB25</f>
        <v>0.979613449827906</v>
      </c>
      <c r="F25" s="191" t="n">
        <f aca="false">('com tras voti 95-99'!F25*100)/'com tras voti 95-99'!$AB25</f>
        <v>1.13846968493513</v>
      </c>
      <c r="G25" s="193" t="n">
        <f aca="false">('com tras voti 95-99'!G25*100)/'com tras voti 95-99'!$AA25</f>
        <v>10.7082426879381</v>
      </c>
      <c r="H25" s="194" t="n">
        <f aca="false">('com tras voti 95-99'!H25*100)/'com tras voti 95-99'!$AB25</f>
        <v>5.69234842467567</v>
      </c>
      <c r="I25" s="191" t="n">
        <f aca="false">('com tras voti 95-99'!I25*100)/'com tras voti 95-99'!$AB25</f>
        <v>0.555996822875298</v>
      </c>
      <c r="J25" s="192" t="n">
        <f aca="false">('com tras voti 95-99'!J25*100)/'com tras voti 95-99'!$AB25</f>
        <v>0.820757214720678</v>
      </c>
      <c r="K25" s="191" t="n">
        <f aca="false">('com tras voti 95-99'!K25*100)/'com tras voti 95-99'!$AB25</f>
        <v>1.40323007678051</v>
      </c>
      <c r="L25" s="192" t="n">
        <f aca="false">('com tras voti 95-99'!L25*100)/'com tras voti 95-99'!$AB25</f>
        <v>7.28091077574795</v>
      </c>
      <c r="M25" s="193" t="n">
        <f aca="false">('com tras voti 95-99'!M25*100)/'com tras voti 95-99'!$AA25</f>
        <v>51.3415518491661</v>
      </c>
      <c r="N25" s="194" t="n">
        <f aca="false">('com tras voti 95-99'!N25*100)/'com tras voti 95-99'!$AB25</f>
        <v>40.3494837172359</v>
      </c>
      <c r="O25" s="131" t="s">
        <v>151</v>
      </c>
      <c r="P25" s="193" t="n">
        <f aca="false">('com tras voti 95-99'!P25*100)/'com tras voti 95-99'!$AB25</f>
        <v>6.48662960021181</v>
      </c>
      <c r="Q25" s="193" t="n">
        <f aca="false">('com tras voti 95-99'!Q25*100)/'com tras voti 95-99'!$AA25</f>
        <v>1.93376843123036</v>
      </c>
      <c r="R25" s="191" t="n">
        <f aca="false">('com tras voti 95-99'!R25*100)/'com tras voti 95-99'!$AB25</f>
        <v>1.29732592004236</v>
      </c>
      <c r="S25" s="193" t="n">
        <f aca="false">('com tras voti 95-99'!S25*100)/'com tras voti 95-99'!$AA25</f>
        <v>4.97945371041818</v>
      </c>
      <c r="T25" s="191" t="n">
        <f aca="false">('com tras voti 95-99'!T25*100)/'com tras voti 95-99'!$AB25</f>
        <v>4.15673815197247</v>
      </c>
      <c r="U25" s="193" t="n">
        <f aca="false">('com tras voti 95-99'!U25*100)/'com tras voti 95-99'!$AB25</f>
        <v>1.00608948901244</v>
      </c>
      <c r="V25" s="192" t="n">
        <f aca="false">('com tras voti 95-99'!V25*100)/'com tras voti 95-99'!$AB25</f>
        <v>13.6616362192216</v>
      </c>
      <c r="W25" s="191" t="n">
        <f aca="false">('com tras voti 95-99'!W25*100)/'com tras voti 95-99'!$AB25</f>
        <v>13.9793486894361</v>
      </c>
      <c r="X25" s="193" t="n">
        <f aca="false">('com tras voti 95-99'!X25*100)/'com tras voti 95-99'!$AA25</f>
        <v>24.3896543388929</v>
      </c>
      <c r="Y25" s="193" t="n">
        <f aca="false">('com tras voti 95-99'!Y25*100)/'com tras voti 95-99'!$AA25</f>
        <v>1.59535895576505</v>
      </c>
      <c r="Z25" s="193" t="n">
        <f aca="false">('com tras voti 95-99'!Z25*100)/'com tras voti 95-99'!$AA25</f>
        <v>5.05197002658932</v>
      </c>
      <c r="AA25" s="193" t="n">
        <f aca="false">('com tras voti 95-99'!AA25*100)/'com tras voti 95-99'!$AA25</f>
        <v>100</v>
      </c>
      <c r="AB25" s="194" t="n">
        <f aca="false">('com tras voti 95-99'!AB25*100)/'com tras voti 95-99'!$AB25</f>
        <v>100</v>
      </c>
    </row>
    <row r="26" customFormat="false" ht="14.65" hidden="false" customHeight="false" outlineLevel="0" collapsed="false">
      <c r="A26" s="131" t="s">
        <v>152</v>
      </c>
      <c r="B26" s="104" t="s">
        <v>153</v>
      </c>
      <c r="C26" s="174" t="n">
        <v>1</v>
      </c>
      <c r="D26" s="191" t="n">
        <f aca="false">('com tras voti 95-99'!D26*100)/'com tras voti 95-99'!$AB26</f>
        <v>0.355169692186267</v>
      </c>
      <c r="E26" s="192" t="n">
        <f aca="false">('com tras voti 95-99'!E26*100)/'com tras voti 95-99'!$AB26</f>
        <v>0.453827940015785</v>
      </c>
      <c r="F26" s="191" t="n">
        <f aca="false">('com tras voti 95-99'!F26*100)/'com tras voti 95-99'!$AB26</f>
        <v>0.513022888713496</v>
      </c>
      <c r="G26" s="193" t="n">
        <f aca="false">('com tras voti 95-99'!G26*100)/'com tras voti 95-99'!$AA26</f>
        <v>8.2977538518656</v>
      </c>
      <c r="H26" s="194" t="n">
        <f aca="false">('com tras voti 95-99'!H26*100)/'com tras voti 95-99'!$AB26</f>
        <v>4.38042620363062</v>
      </c>
      <c r="I26" s="191" t="n">
        <f aca="false">('com tras voti 95-99'!I26*100)/'com tras voti 95-99'!$AB26</f>
        <v>0.276243093922652</v>
      </c>
      <c r="J26" s="192" t="n">
        <f aca="false">('com tras voti 95-99'!J26*100)/'com tras voti 95-99'!$AB26</f>
        <v>1.0655090765588</v>
      </c>
      <c r="K26" s="191" t="n">
        <f aca="false">('com tras voti 95-99'!K26*100)/'com tras voti 95-99'!$AB26</f>
        <v>2.90055248618785</v>
      </c>
      <c r="L26" s="192" t="n">
        <f aca="false">('com tras voti 95-99'!L26*100)/'com tras voti 95-99'!$AB26</f>
        <v>3.80820836621942</v>
      </c>
      <c r="M26" s="193" t="n">
        <f aca="false">('com tras voti 95-99'!M26*100)/'com tras voti 95-99'!$AA26</f>
        <v>63.0777798403564</v>
      </c>
      <c r="N26" s="194" t="n">
        <f aca="false">('com tras voti 95-99'!N26*100)/'com tras voti 95-99'!$AB26</f>
        <v>50.8681925808998</v>
      </c>
      <c r="O26" s="131" t="s">
        <v>153</v>
      </c>
      <c r="P26" s="193" t="n">
        <f aca="false">('com tras voti 95-99'!P26*100)/'com tras voti 95-99'!$AB26</f>
        <v>6.66929755327545</v>
      </c>
      <c r="Q26" s="193" t="n">
        <f aca="false">('com tras voti 95-99'!Q26*100)/'com tras voti 95-99'!$AA26</f>
        <v>2.56172266567663</v>
      </c>
      <c r="R26" s="191" t="n">
        <f aca="false">('com tras voti 95-99'!R26*100)/'com tras voti 95-99'!$AB26</f>
        <v>2.60457774269929</v>
      </c>
      <c r="S26" s="193" t="n">
        <f aca="false">('com tras voti 95-99'!S26*100)/'com tras voti 95-99'!$AA26</f>
        <v>2.87729719695563</v>
      </c>
      <c r="T26" s="191" t="n">
        <f aca="false">('com tras voti 95-99'!T26*100)/'com tras voti 95-99'!$AB26</f>
        <v>2.48618784530387</v>
      </c>
      <c r="U26" s="193" t="n">
        <f aca="false">('com tras voti 95-99'!U26*100)/'com tras voti 95-99'!$AB26</f>
        <v>0.887924230465667</v>
      </c>
      <c r="V26" s="192" t="n">
        <f aca="false">('com tras voti 95-99'!V26*100)/'com tras voti 95-99'!$AB26</f>
        <v>12.5690607734807</v>
      </c>
      <c r="W26" s="191" t="n">
        <f aca="false">('com tras voti 95-99'!W26*100)/'com tras voti 95-99'!$AB26</f>
        <v>10.1617995264404</v>
      </c>
      <c r="X26" s="193" t="n">
        <f aca="false">('com tras voti 95-99'!X26*100)/'com tras voti 95-99'!$AA26</f>
        <v>16.5398180805643</v>
      </c>
      <c r="Y26" s="193" t="n">
        <f aca="false">('com tras voti 95-99'!Y26*100)/'com tras voti 95-99'!$AA26</f>
        <v>1.96770001856321</v>
      </c>
      <c r="Z26" s="193" t="n">
        <f aca="false">('com tras voti 95-99'!Z26*100)/'com tras voti 95-99'!$AA26</f>
        <v>4.67792834601819</v>
      </c>
      <c r="AA26" s="193" t="n">
        <f aca="false">('com tras voti 95-99'!AA26*100)/'com tras voti 95-99'!$AA26</f>
        <v>100</v>
      </c>
      <c r="AB26" s="194" t="n">
        <f aca="false">('com tras voti 95-99'!AB26*100)/'com tras voti 95-99'!$AB26</f>
        <v>100</v>
      </c>
    </row>
    <row r="27" customFormat="false" ht="14.65" hidden="false" customHeight="false" outlineLevel="0" collapsed="false">
      <c r="A27" s="131" t="s">
        <v>154</v>
      </c>
      <c r="B27" s="104" t="s">
        <v>155</v>
      </c>
      <c r="C27" s="174" t="n">
        <v>31</v>
      </c>
      <c r="D27" s="191" t="n">
        <f aca="false">('com tras voti 95-99'!D27*100)/'com tras voti 95-99'!$AB27</f>
        <v>0.727461678358015</v>
      </c>
      <c r="E27" s="192" t="n">
        <f aca="false">('com tras voti 95-99'!E27*100)/'com tras voti 95-99'!$AB27</f>
        <v>1.10418290465056</v>
      </c>
      <c r="F27" s="191" t="n">
        <f aca="false">('com tras voti 95-99'!F27*100)/'com tras voti 95-99'!$AB27</f>
        <v>1.28604832424006</v>
      </c>
      <c r="G27" s="193" t="n">
        <f aca="false">('com tras voti 95-99'!G27*100)/'com tras voti 95-99'!$AA27</f>
        <v>6.36942675159236</v>
      </c>
      <c r="H27" s="194" t="n">
        <f aca="false">('com tras voti 95-99'!H27*100)/'com tras voti 95-99'!$AB27</f>
        <v>3.01376981034035</v>
      </c>
      <c r="I27" s="191" t="n">
        <f aca="false">('com tras voti 95-99'!I27*100)/'com tras voti 95-99'!$AB27</f>
        <v>0.298778903611328</v>
      </c>
      <c r="J27" s="192" t="n">
        <f aca="false">('com tras voti 95-99'!J27*100)/'com tras voti 95-99'!$AB27</f>
        <v>2.88386593920499</v>
      </c>
      <c r="K27" s="191" t="n">
        <f aca="false">('com tras voti 95-99'!K27*100)/'com tras voti 95-99'!$AB27</f>
        <v>1.41595219537542</v>
      </c>
      <c r="L27" s="192" t="n">
        <f aca="false">('com tras voti 95-99'!L27*100)/'com tras voti 95-99'!$AB27</f>
        <v>3.14367368147571</v>
      </c>
      <c r="M27" s="193" t="n">
        <f aca="false">('com tras voti 95-99'!M27*100)/'com tras voti 95-99'!$AA27</f>
        <v>51.1597163802428</v>
      </c>
      <c r="N27" s="194" t="n">
        <f aca="false">('com tras voti 95-99'!N27*100)/'com tras voti 95-99'!$AB27</f>
        <v>40.7638347622759</v>
      </c>
      <c r="O27" s="131" t="s">
        <v>155</v>
      </c>
      <c r="P27" s="193" t="n">
        <f aca="false">('com tras voti 95-99'!P27*100)/'com tras voti 95-99'!$AB27</f>
        <v>10.6131462717589</v>
      </c>
      <c r="Q27" s="193" t="n">
        <f aca="false">('com tras voti 95-99'!Q27*100)/'com tras voti 95-99'!$AA27</f>
        <v>3.43708688859512</v>
      </c>
      <c r="R27" s="191" t="n">
        <f aca="false">('com tras voti 95-99'!R27*100)/'com tras voti 95-99'!$AB27</f>
        <v>1.87061574434918</v>
      </c>
      <c r="S27" s="193" t="n">
        <f aca="false">('com tras voti 95-99'!S27*100)/'com tras voti 95-99'!$AA27</f>
        <v>4.03797620478308</v>
      </c>
      <c r="T27" s="191" t="n">
        <f aca="false">('com tras voti 95-99'!T27*100)/'com tras voti 95-99'!$AB27</f>
        <v>4.01402961808262</v>
      </c>
      <c r="U27" s="193" t="n">
        <f aca="false">('com tras voti 95-99'!U27*100)/'com tras voti 95-99'!$AB27</f>
        <v>1.66276955053261</v>
      </c>
      <c r="V27" s="192" t="n">
        <f aca="false">('com tras voti 95-99'!V27*100)/'com tras voti 95-99'!$AB27</f>
        <v>17.6149649259548</v>
      </c>
      <c r="W27" s="191" t="n">
        <f aca="false">('com tras voti 95-99'!W27*100)/'com tras voti 95-99'!$AB27</f>
        <v>9.58690568978956</v>
      </c>
      <c r="X27" s="193" t="n">
        <f aca="false">('com tras voti 95-99'!X27*100)/'com tras voti 95-99'!$AA27</f>
        <v>24.4081240235549</v>
      </c>
      <c r="Y27" s="193" t="n">
        <f aca="false">('com tras voti 95-99'!Y27*100)/'com tras voti 95-99'!$AA27</f>
        <v>2.47566398269439</v>
      </c>
      <c r="Z27" s="193" t="n">
        <f aca="false">('com tras voti 95-99'!Z27*100)/'com tras voti 95-99'!$AA27</f>
        <v>8.11200576853744</v>
      </c>
      <c r="AA27" s="193" t="n">
        <f aca="false">('com tras voti 95-99'!AA27*100)/'com tras voti 95-99'!$AA27</f>
        <v>100</v>
      </c>
      <c r="AB27" s="194" t="n">
        <f aca="false">('com tras voti 95-99'!AB27*100)/'com tras voti 95-99'!$AB27</f>
        <v>100</v>
      </c>
    </row>
    <row r="28" customFormat="false" ht="14.65" hidden="false" customHeight="false" outlineLevel="0" collapsed="false">
      <c r="A28" s="131" t="s">
        <v>156</v>
      </c>
      <c r="B28" s="104" t="s">
        <v>157</v>
      </c>
      <c r="C28" s="174" t="n">
        <v>21</v>
      </c>
      <c r="D28" s="191" t="n">
        <f aca="false">('com tras voti 95-99'!D28*100)/'com tras voti 95-99'!$AB28</f>
        <v>0.520355065809611</v>
      </c>
      <c r="E28" s="192" t="n">
        <f aca="false">('com tras voti 95-99'!E28*100)/'com tras voti 95-99'!$AB28</f>
        <v>0.857055402509948</v>
      </c>
      <c r="F28" s="191" t="n">
        <f aca="false">('com tras voti 95-99'!F28*100)/'com tras voti 95-99'!$AB28</f>
        <v>1.34680134680135</v>
      </c>
      <c r="G28" s="193" t="n">
        <f aca="false">('com tras voti 95-99'!G28*100)/'com tras voti 95-99'!$AA28</f>
        <v>9.59398496240602</v>
      </c>
      <c r="H28" s="194" t="n">
        <f aca="false">('com tras voti 95-99'!H28*100)/'com tras voti 95-99'!$AB28</f>
        <v>4.6831955922865</v>
      </c>
      <c r="I28" s="191" t="n">
        <f aca="false">('com tras voti 95-99'!I28*100)/'com tras voti 95-99'!$AB28</f>
        <v>0.306091215182124</v>
      </c>
      <c r="J28" s="192" t="n">
        <f aca="false">('com tras voti 95-99'!J28*100)/'com tras voti 95-99'!$AB28</f>
        <v>0.826446280991736</v>
      </c>
      <c r="K28" s="191" t="n">
        <f aca="false">('com tras voti 95-99'!K28*100)/'com tras voti 95-99'!$AB28</f>
        <v>3.97918579736762</v>
      </c>
      <c r="L28" s="192" t="n">
        <f aca="false">('com tras voti 95-99'!L28*100)/'com tras voti 95-99'!$AB28</f>
        <v>2.75482093663912</v>
      </c>
      <c r="M28" s="193" t="n">
        <f aca="false">('com tras voti 95-99'!M28*100)/'com tras voti 95-99'!$AA28</f>
        <v>48.9624060150376</v>
      </c>
      <c r="N28" s="194" t="n">
        <f aca="false">('com tras voti 95-99'!N28*100)/'com tras voti 95-99'!$AB28</f>
        <v>45.7300275482094</v>
      </c>
      <c r="O28" s="131" t="s">
        <v>157</v>
      </c>
      <c r="P28" s="193" t="n">
        <f aca="false">('com tras voti 95-99'!P28*100)/'com tras voti 95-99'!$AB28</f>
        <v>5.4178145087236</v>
      </c>
      <c r="Q28" s="193" t="n">
        <f aca="false">('com tras voti 95-99'!Q28*100)/'com tras voti 95-99'!$AA28</f>
        <v>4.75187969924812</v>
      </c>
      <c r="R28" s="191" t="n">
        <f aca="false">('com tras voti 95-99'!R28*100)/'com tras voti 95-99'!$AB28</f>
        <v>1.19375573921028</v>
      </c>
      <c r="S28" s="193" t="n">
        <f aca="false">('com tras voti 95-99'!S28*100)/'com tras voti 95-99'!$AA28</f>
        <v>3.84962406015038</v>
      </c>
      <c r="T28" s="191" t="n">
        <f aca="false">('com tras voti 95-99'!T28*100)/'com tras voti 95-99'!$AB28</f>
        <v>2.08142026323845</v>
      </c>
      <c r="U28" s="193" t="n">
        <f aca="false">('com tras voti 95-99'!U28*100)/'com tras voti 95-99'!$AB28</f>
        <v>1.31619222528313</v>
      </c>
      <c r="V28" s="192" t="n">
        <f aca="false">('com tras voti 95-99'!V28*100)/'com tras voti 95-99'!$AB28</f>
        <v>20.8754208754209</v>
      </c>
      <c r="W28" s="191" t="n">
        <f aca="false">('com tras voti 95-99'!W28*100)/'com tras voti 95-99'!$AB28</f>
        <v>8.11141720232629</v>
      </c>
      <c r="X28" s="193" t="n">
        <f aca="false">('com tras voti 95-99'!X28*100)/'com tras voti 95-99'!$AA28</f>
        <v>23.6992481203008</v>
      </c>
      <c r="Y28" s="193" t="n">
        <f aca="false">('com tras voti 95-99'!Y28*100)/'com tras voti 95-99'!$AA28</f>
        <v>3.33834586466165</v>
      </c>
      <c r="Z28" s="193" t="n">
        <f aca="false">('com tras voti 95-99'!Z28*100)/'com tras voti 95-99'!$AA28</f>
        <v>5.80451127819549</v>
      </c>
      <c r="AA28" s="193" t="n">
        <f aca="false">('com tras voti 95-99'!AA28*100)/'com tras voti 95-99'!$AA28</f>
        <v>100</v>
      </c>
      <c r="AB28" s="194" t="n">
        <f aca="false">('com tras voti 95-99'!AB28*100)/'com tras voti 95-99'!$AB28</f>
        <v>100</v>
      </c>
    </row>
    <row r="29" customFormat="false" ht="14.65" hidden="false" customHeight="false" outlineLevel="0" collapsed="false">
      <c r="A29" s="131" t="s">
        <v>158</v>
      </c>
      <c r="B29" s="104" t="s">
        <v>159</v>
      </c>
      <c r="C29" s="174" t="n">
        <v>24</v>
      </c>
      <c r="D29" s="191" t="n">
        <f aca="false">('com tras voti 95-99'!D29*100)/'com tras voti 95-99'!$AB29</f>
        <v>0.556070435588508</v>
      </c>
      <c r="E29" s="192" t="n">
        <f aca="false">('com tras voti 95-99'!E29*100)/'com tras voti 95-99'!$AB29</f>
        <v>1.20481927710843</v>
      </c>
      <c r="F29" s="191" t="n">
        <f aca="false">('com tras voti 95-99'!F29*100)/'com tras voti 95-99'!$AB29</f>
        <v>1.48285449490269</v>
      </c>
      <c r="G29" s="193" t="n">
        <f aca="false">('com tras voti 95-99'!G29*100)/'com tras voti 95-99'!$AA29</f>
        <v>8.62851952770209</v>
      </c>
      <c r="H29" s="194" t="n">
        <f aca="false">('com tras voti 95-99'!H29*100)/'com tras voti 95-99'!$AB29</f>
        <v>5.46802594995366</v>
      </c>
      <c r="I29" s="191" t="n">
        <f aca="false">('com tras voti 95-99'!I29*100)/'com tras voti 95-99'!$AB29</f>
        <v>0.092678405931418</v>
      </c>
      <c r="J29" s="192" t="n">
        <f aca="false">('com tras voti 95-99'!J29*100)/'com tras voti 95-99'!$AB29</f>
        <v>2.40963855421687</v>
      </c>
      <c r="K29" s="191" t="n">
        <f aca="false">('com tras voti 95-99'!K29*100)/'com tras voti 95-99'!$AB29</f>
        <v>9.2678405931418</v>
      </c>
      <c r="L29" s="192" t="n">
        <f aca="false">('com tras voti 95-99'!L29*100)/'com tras voti 95-99'!$AB29</f>
        <v>4.44856348470806</v>
      </c>
      <c r="M29" s="193" t="n">
        <f aca="false">('com tras voti 95-99'!M29*100)/'com tras voti 95-99'!$AA29</f>
        <v>49.4096276112625</v>
      </c>
      <c r="N29" s="194" t="n">
        <f aca="false">('com tras voti 95-99'!N29*100)/'com tras voti 95-99'!$AB29</f>
        <v>36.2372567191844</v>
      </c>
      <c r="O29" s="131" t="s">
        <v>159</v>
      </c>
      <c r="P29" s="193" t="n">
        <f aca="false">('com tras voti 95-99'!P29*100)/'com tras voti 95-99'!$AB29</f>
        <v>3.70713623725672</v>
      </c>
      <c r="Q29" s="193" t="n">
        <f aca="false">('com tras voti 95-99'!Q29*100)/'com tras voti 95-99'!$AA29</f>
        <v>2.36148955495005</v>
      </c>
      <c r="R29" s="191" t="n">
        <f aca="false">('com tras voti 95-99'!R29*100)/'com tras voti 95-99'!$AB29</f>
        <v>1.66821130676552</v>
      </c>
      <c r="S29" s="193" t="n">
        <f aca="false">('com tras voti 95-99'!S29*100)/'com tras voti 95-99'!$AA29</f>
        <v>4.26884650317893</v>
      </c>
      <c r="T29" s="191" t="n">
        <f aca="false">('com tras voti 95-99'!T29*100)/'com tras voti 95-99'!$AB29</f>
        <v>3.15106580166821</v>
      </c>
      <c r="U29" s="193" t="n">
        <f aca="false">('com tras voti 95-99'!U29*100)/'com tras voti 95-99'!$AB29</f>
        <v>1.66821130676552</v>
      </c>
      <c r="V29" s="192" t="n">
        <f aca="false">('com tras voti 95-99'!V29*100)/'com tras voti 95-99'!$AB29</f>
        <v>17.2381835032437</v>
      </c>
      <c r="W29" s="191" t="n">
        <f aca="false">('com tras voti 95-99'!W29*100)/'com tras voti 95-99'!$AB29</f>
        <v>11.3994439295644</v>
      </c>
      <c r="X29" s="193" t="n">
        <f aca="false">('com tras voti 95-99'!X29*100)/'com tras voti 95-99'!$AA29</f>
        <v>20.2543142597639</v>
      </c>
      <c r="Y29" s="193" t="n">
        <f aca="false">('com tras voti 95-99'!Y29*100)/'com tras voti 95-99'!$AA29</f>
        <v>5.35876475930972</v>
      </c>
      <c r="Z29" s="193" t="n">
        <f aca="false">('com tras voti 95-99'!Z29*100)/'com tras voti 95-99'!$AA29</f>
        <v>9.71843778383288</v>
      </c>
      <c r="AA29" s="193" t="n">
        <f aca="false">('com tras voti 95-99'!AA29*100)/'com tras voti 95-99'!$AA29</f>
        <v>100</v>
      </c>
      <c r="AB29" s="194" t="n">
        <f aca="false">('com tras voti 95-99'!AB29*100)/'com tras voti 95-99'!$AB29</f>
        <v>100</v>
      </c>
    </row>
    <row r="30" customFormat="false" ht="14.65" hidden="false" customHeight="false" outlineLevel="0" collapsed="false">
      <c r="A30" s="131" t="s">
        <v>160</v>
      </c>
      <c r="B30" s="104" t="s">
        <v>161</v>
      </c>
      <c r="C30" s="174" t="n">
        <v>23</v>
      </c>
      <c r="D30" s="191" t="n">
        <f aca="false">('com tras voti 95-99'!D30*100)/'com tras voti 95-99'!$AB30</f>
        <v>15.5290718671</v>
      </c>
      <c r="E30" s="192" t="n">
        <f aca="false">('com tras voti 95-99'!E30*100)/'com tras voti 95-99'!$AB30</f>
        <v>1.87793427230047</v>
      </c>
      <c r="F30" s="191" t="n">
        <f aca="false">('com tras voti 95-99'!F30*100)/'com tras voti 95-99'!$AB30</f>
        <v>2.88912964969303</v>
      </c>
      <c r="G30" s="193" t="n">
        <f aca="false">('com tras voti 95-99'!G30*100)/'com tras voti 95-99'!$AA30</f>
        <v>9.99654098927707</v>
      </c>
      <c r="H30" s="194" t="n">
        <f aca="false">('com tras voti 95-99'!H30*100)/'com tras voti 95-99'!$AB30</f>
        <v>3.57529794149512</v>
      </c>
      <c r="I30" s="191" t="n">
        <f aca="false">('com tras voti 95-99'!I30*100)/'com tras voti 95-99'!$AB30</f>
        <v>0.794510653665583</v>
      </c>
      <c r="J30" s="192" t="n">
        <f aca="false">('com tras voti 95-99'!J30*100)/'com tras voti 95-99'!$AB30</f>
        <v>1.30010834236186</v>
      </c>
      <c r="K30" s="191" t="n">
        <f aca="false">('com tras voti 95-99'!K30*100)/'com tras voti 95-99'!$AB30</f>
        <v>2.05850487540628</v>
      </c>
      <c r="L30" s="192" t="n">
        <f aca="false">('com tras voti 95-99'!L30*100)/'com tras voti 95-99'!$AB30</f>
        <v>6.21162874684002</v>
      </c>
      <c r="M30" s="193" t="n">
        <f aca="false">('com tras voti 95-99'!M30*100)/'com tras voti 95-99'!$AA30</f>
        <v>37.5994465582843</v>
      </c>
      <c r="N30" s="194" t="n">
        <f aca="false">('com tras voti 95-99'!N30*100)/'com tras voti 95-99'!$AB30</f>
        <v>20.2961357890935</v>
      </c>
      <c r="O30" s="131" t="s">
        <v>161</v>
      </c>
      <c r="P30" s="193" t="n">
        <f aca="false">('com tras voti 95-99'!P30*100)/'com tras voti 95-99'!$AB30</f>
        <v>6.50054171180932</v>
      </c>
      <c r="Q30" s="193" t="n">
        <f aca="false">('com tras voti 95-99'!Q30*100)/'com tras voti 95-99'!$AA30</f>
        <v>2.83638879280526</v>
      </c>
      <c r="R30" s="191" t="n">
        <f aca="false">('com tras voti 95-99'!R30*100)/'com tras voti 95-99'!$AB30</f>
        <v>1.44456482484652</v>
      </c>
      <c r="S30" s="193" t="n">
        <f aca="false">('com tras voti 95-99'!S30*100)/'com tras voti 95-99'!$AA30</f>
        <v>6.57212037357316</v>
      </c>
      <c r="T30" s="191" t="n">
        <f aca="false">('com tras voti 95-99'!T30*100)/'com tras voti 95-99'!$AB30</f>
        <v>4.29758035391838</v>
      </c>
      <c r="U30" s="193" t="n">
        <f aca="false">('com tras voti 95-99'!U30*100)/'com tras voti 95-99'!$AB30</f>
        <v>3.35861321776815</v>
      </c>
      <c r="V30" s="192" t="n">
        <f aca="false">('com tras voti 95-99'!V30*100)/'com tras voti 95-99'!$AB30</f>
        <v>18.3098591549296</v>
      </c>
      <c r="W30" s="191" t="n">
        <f aca="false">('com tras voti 95-99'!W30*100)/'com tras voti 95-99'!$AB30</f>
        <v>11.5565185987721</v>
      </c>
      <c r="X30" s="193" t="n">
        <f aca="false">('com tras voti 95-99'!X30*100)/'com tras voti 95-99'!$AA30</f>
        <v>31.9612590799031</v>
      </c>
      <c r="Y30" s="193" t="n">
        <f aca="false">('com tras voti 95-99'!Y30*100)/'com tras voti 95-99'!$AA30</f>
        <v>2.59425804219993</v>
      </c>
      <c r="Z30" s="193" t="n">
        <f aca="false">('com tras voti 95-99'!Z30*100)/'com tras voti 95-99'!$AA30</f>
        <v>8.43998616395711</v>
      </c>
      <c r="AA30" s="193" t="n">
        <f aca="false">('com tras voti 95-99'!AA30*100)/'com tras voti 95-99'!$AA30</f>
        <v>100</v>
      </c>
      <c r="AB30" s="194" t="n">
        <f aca="false">('com tras voti 95-99'!AB30*100)/'com tras voti 95-99'!$AB30</f>
        <v>100</v>
      </c>
    </row>
    <row r="31" customFormat="false" ht="14.65" hidden="false" customHeight="false" outlineLevel="0" collapsed="false">
      <c r="A31" s="131" t="s">
        <v>162</v>
      </c>
      <c r="B31" s="104" t="s">
        <v>163</v>
      </c>
      <c r="C31" s="174" t="n">
        <v>29</v>
      </c>
      <c r="D31" s="191" t="n">
        <f aca="false">('com tras voti 95-99'!D31*100)/'com tras voti 95-99'!$AB31</f>
        <v>0.467289719626168</v>
      </c>
      <c r="E31" s="192" t="n">
        <f aca="false">('com tras voti 95-99'!E31*100)/'com tras voti 95-99'!$AB31</f>
        <v>1.1214953271028</v>
      </c>
      <c r="F31" s="191" t="n">
        <f aca="false">('com tras voti 95-99'!F31*100)/'com tras voti 95-99'!$AB31</f>
        <v>1.58878504672897</v>
      </c>
      <c r="G31" s="193" t="n">
        <f aca="false">('com tras voti 95-99'!G31*100)/'com tras voti 95-99'!$AA31</f>
        <v>9.0316849274504</v>
      </c>
      <c r="H31" s="194" t="n">
        <f aca="false">('com tras voti 95-99'!H31*100)/'com tras voti 95-99'!$AB31</f>
        <v>4.26791277258567</v>
      </c>
      <c r="I31" s="191" t="n">
        <f aca="false">('com tras voti 95-99'!I31*100)/'com tras voti 95-99'!$AB31</f>
        <v>0.311526479750779</v>
      </c>
      <c r="J31" s="192" t="n">
        <f aca="false">('com tras voti 95-99'!J31*100)/'com tras voti 95-99'!$AB31</f>
        <v>1.52647975077882</v>
      </c>
      <c r="K31" s="191" t="n">
        <f aca="false">('com tras voti 95-99'!K31*100)/'com tras voti 95-99'!$AB31</f>
        <v>1.37071651090343</v>
      </c>
      <c r="L31" s="192" t="n">
        <f aca="false">('com tras voti 95-99'!L31*100)/'com tras voti 95-99'!$AB31</f>
        <v>3.8006230529595</v>
      </c>
      <c r="M31" s="193" t="n">
        <f aca="false">('com tras voti 95-99'!M31*100)/'com tras voti 95-99'!$AA31</f>
        <v>56.6479123482381</v>
      </c>
      <c r="N31" s="194" t="n">
        <f aca="false">('com tras voti 95-99'!N31*100)/'com tras voti 95-99'!$AB31</f>
        <v>44.8286604361371</v>
      </c>
      <c r="O31" s="131" t="s">
        <v>163</v>
      </c>
      <c r="P31" s="193" t="n">
        <f aca="false">('com tras voti 95-99'!P31*100)/'com tras voti 95-99'!$AB31</f>
        <v>6.7601246105919</v>
      </c>
      <c r="Q31" s="193" t="n">
        <f aca="false">('com tras voti 95-99'!Q31*100)/'com tras voti 95-99'!$AA31</f>
        <v>3.28694107195736</v>
      </c>
      <c r="R31" s="191" t="n">
        <f aca="false">('com tras voti 95-99'!R31*100)/'com tras voti 95-99'!$AB31</f>
        <v>2.58566978193146</v>
      </c>
      <c r="S31" s="193" t="n">
        <f aca="false">('com tras voti 95-99'!S31*100)/'com tras voti 95-99'!$AA31</f>
        <v>3.3165531536867</v>
      </c>
      <c r="T31" s="191" t="n">
        <f aca="false">('com tras voti 95-99'!T31*100)/'com tras voti 95-99'!$AB31</f>
        <v>3.08411214953271</v>
      </c>
      <c r="U31" s="193" t="n">
        <f aca="false">('com tras voti 95-99'!U31*100)/'com tras voti 95-99'!$AB31</f>
        <v>0.996884735202492</v>
      </c>
      <c r="V31" s="192" t="n">
        <f aca="false">('com tras voti 95-99'!V31*100)/'com tras voti 95-99'!$AB31</f>
        <v>17.2585669781931</v>
      </c>
      <c r="W31" s="191" t="n">
        <f aca="false">('com tras voti 95-99'!W31*100)/'com tras voti 95-99'!$AB31</f>
        <v>10.0311526479751</v>
      </c>
      <c r="X31" s="193" t="n">
        <f aca="false">('com tras voti 95-99'!X31*100)/'com tras voti 95-99'!$AA31</f>
        <v>20.1954397394137</v>
      </c>
      <c r="Y31" s="193" t="n">
        <f aca="false">('com tras voti 95-99'!Y31*100)/'com tras voti 95-99'!$AA31</f>
        <v>2.28013029315961</v>
      </c>
      <c r="Z31" s="193" t="n">
        <f aca="false">('com tras voti 95-99'!Z31*100)/'com tras voti 95-99'!$AA31</f>
        <v>5.24133846609417</v>
      </c>
      <c r="AA31" s="193" t="n">
        <f aca="false">('com tras voti 95-99'!AA31*100)/'com tras voti 95-99'!$AA31</f>
        <v>100</v>
      </c>
      <c r="AB31" s="194" t="n">
        <f aca="false">('com tras voti 95-99'!AB31*100)/'com tras voti 95-99'!$AB31</f>
        <v>100</v>
      </c>
    </row>
    <row r="32" customFormat="false" ht="14.65" hidden="false" customHeight="false" outlineLevel="0" collapsed="false">
      <c r="A32" s="131" t="s">
        <v>164</v>
      </c>
      <c r="B32" s="104" t="s">
        <v>165</v>
      </c>
      <c r="C32" s="174" t="n">
        <v>23</v>
      </c>
      <c r="D32" s="191" t="n">
        <f aca="false">('com tras voti 95-99'!D32*100)/'com tras voti 95-99'!$AB32</f>
        <v>56.8362480127186</v>
      </c>
      <c r="E32" s="192" t="n">
        <f aca="false">('com tras voti 95-99'!E32*100)/'com tras voti 95-99'!$AB32</f>
        <v>0.635930047694754</v>
      </c>
      <c r="F32" s="191" t="n">
        <f aca="false">('com tras voti 95-99'!F32*100)/'com tras voti 95-99'!$AB32</f>
        <v>0.556438791732909</v>
      </c>
      <c r="G32" s="193" t="n">
        <f aca="false">('com tras voti 95-99'!G32*100)/'com tras voti 95-99'!$AA32</f>
        <v>10.9341057204924</v>
      </c>
      <c r="H32" s="194" t="n">
        <f aca="false">('com tras voti 95-99'!H32*100)/'com tras voti 95-99'!$AB32</f>
        <v>3.73608903020668</v>
      </c>
      <c r="I32" s="191" t="n">
        <f aca="false">('com tras voti 95-99'!I32*100)/'com tras voti 95-99'!$AB32</f>
        <v>0.317965023847377</v>
      </c>
      <c r="J32" s="192" t="n">
        <f aca="false">('com tras voti 95-99'!J32*100)/'com tras voti 95-99'!$AB32</f>
        <v>1.11287758346582</v>
      </c>
      <c r="K32" s="191" t="n">
        <f aca="false">('com tras voti 95-99'!K32*100)/'com tras voti 95-99'!$AB32</f>
        <v>1.66931637519873</v>
      </c>
      <c r="L32" s="192" t="n">
        <f aca="false">('com tras voti 95-99'!L32*100)/'com tras voti 95-99'!$AB32</f>
        <v>2.86168521462639</v>
      </c>
      <c r="M32" s="193" t="n">
        <f aca="false">('com tras voti 95-99'!M32*100)/'com tras voti 95-99'!$AA32</f>
        <v>40.4779145546705</v>
      </c>
      <c r="N32" s="194" t="n">
        <f aca="false">('com tras voti 95-99'!N32*100)/'com tras voti 95-99'!$AB32</f>
        <v>13.275039745628</v>
      </c>
      <c r="O32" s="131" t="s">
        <v>165</v>
      </c>
      <c r="P32" s="193" t="n">
        <f aca="false">('com tras voti 95-99'!P32*100)/'com tras voti 95-99'!$AB32</f>
        <v>3.65659777424483</v>
      </c>
      <c r="Q32" s="193" t="n">
        <f aca="false">('com tras voti 95-99'!Q32*100)/'com tras voti 95-99'!$AA32</f>
        <v>3.18609703113686</v>
      </c>
      <c r="R32" s="191" t="n">
        <f aca="false">('com tras voti 95-99'!R32*100)/'com tras voti 95-99'!$AB32</f>
        <v>0.556438791732909</v>
      </c>
      <c r="S32" s="193" t="n">
        <f aca="false">('com tras voti 95-99'!S32*100)/'com tras voti 95-99'!$AA32</f>
        <v>4.34467776973208</v>
      </c>
      <c r="T32" s="191" t="n">
        <f aca="false">('com tras voti 95-99'!T32*100)/'com tras voti 95-99'!$AB32</f>
        <v>1.58982511923688</v>
      </c>
      <c r="U32" s="193" t="n">
        <f aca="false">('com tras voti 95-99'!U32*100)/'com tras voti 95-99'!$AB32</f>
        <v>0.317965023847377</v>
      </c>
      <c r="V32" s="192" t="n">
        <f aca="false">('com tras voti 95-99'!V32*100)/'com tras voti 95-99'!$AB32</f>
        <v>6.67726550079491</v>
      </c>
      <c r="W32" s="191" t="n">
        <f aca="false">('com tras voti 95-99'!W32*100)/'com tras voti 95-99'!$AB32</f>
        <v>6.20031796502385</v>
      </c>
      <c r="X32" s="193" t="n">
        <f aca="false">('com tras voti 95-99'!X32*100)/'com tras voti 95-99'!$AA32</f>
        <v>30.4127443881245</v>
      </c>
      <c r="Y32" s="193" t="n">
        <f aca="false">('com tras voti 95-99'!Y32*100)/'com tras voti 95-99'!$AA32</f>
        <v>2.53439536567705</v>
      </c>
      <c r="Z32" s="193" t="n">
        <f aca="false">('com tras voti 95-99'!Z32*100)/'com tras voti 95-99'!$AA32</f>
        <v>8.11006517016655</v>
      </c>
      <c r="AA32" s="193" t="n">
        <f aca="false">('com tras voti 95-99'!AA32*100)/'com tras voti 95-99'!$AA32</f>
        <v>100</v>
      </c>
      <c r="AB32" s="194" t="n">
        <f aca="false">('com tras voti 95-99'!AB32*100)/'com tras voti 95-99'!$AB32</f>
        <v>100</v>
      </c>
    </row>
    <row r="33" customFormat="false" ht="14.65" hidden="false" customHeight="false" outlineLevel="0" collapsed="false">
      <c r="A33" s="131" t="s">
        <v>166</v>
      </c>
      <c r="B33" s="104" t="s">
        <v>167</v>
      </c>
      <c r="C33" s="174" t="n">
        <v>22</v>
      </c>
      <c r="D33" s="191" t="n">
        <f aca="false">('com tras voti 95-99'!D33*100)/'com tras voti 95-99'!$AB33</f>
        <v>0.706521739130435</v>
      </c>
      <c r="E33" s="192" t="n">
        <f aca="false">('com tras voti 95-99'!E33*100)/'com tras voti 95-99'!$AB33</f>
        <v>0.688405797101449</v>
      </c>
      <c r="F33" s="191" t="n">
        <f aca="false">('com tras voti 95-99'!F33*100)/'com tras voti 95-99'!$AB33</f>
        <v>0.561594202898551</v>
      </c>
      <c r="G33" s="193" t="n">
        <f aca="false">('com tras voti 95-99'!G33*100)/'com tras voti 95-99'!$AA33</f>
        <v>7.19304115088658</v>
      </c>
      <c r="H33" s="194" t="n">
        <f aca="false">('com tras voti 95-99'!H33*100)/'com tras voti 95-99'!$AB33</f>
        <v>4.67391304347826</v>
      </c>
      <c r="I33" s="191" t="n">
        <f aca="false">('com tras voti 95-99'!I33*100)/'com tras voti 95-99'!$AB33</f>
        <v>0.615942028985507</v>
      </c>
      <c r="J33" s="192" t="n">
        <f aca="false">('com tras voti 95-99'!J33*100)/'com tras voti 95-99'!$AB33</f>
        <v>1.3768115942029</v>
      </c>
      <c r="K33" s="191" t="n">
        <f aca="false">('com tras voti 95-99'!K33*100)/'com tras voti 95-99'!$AB33</f>
        <v>2.28260869565217</v>
      </c>
      <c r="L33" s="192" t="n">
        <f aca="false">('com tras voti 95-99'!L33*100)/'com tras voti 95-99'!$AB33</f>
        <v>3.6231884057971</v>
      </c>
      <c r="M33" s="193" t="n">
        <f aca="false">('com tras voti 95-99'!M33*100)/'com tras voti 95-99'!$AA33</f>
        <v>56.4570090331214</v>
      </c>
      <c r="N33" s="194" t="n">
        <f aca="false">('com tras voti 95-99'!N33*100)/'com tras voti 95-99'!$AB33</f>
        <v>44.2934782608696</v>
      </c>
      <c r="O33" s="131" t="s">
        <v>167</v>
      </c>
      <c r="P33" s="193" t="n">
        <f aca="false">('com tras voti 95-99'!P33*100)/'com tras voti 95-99'!$AB33</f>
        <v>7.44565217391304</v>
      </c>
      <c r="Q33" s="193" t="n">
        <f aca="false">('com tras voti 95-99'!Q33*100)/'com tras voti 95-99'!$AA33</f>
        <v>3.06122448979592</v>
      </c>
      <c r="R33" s="191" t="n">
        <f aca="false">('com tras voti 95-99'!R33*100)/'com tras voti 95-99'!$AB33</f>
        <v>2.33695652173913</v>
      </c>
      <c r="S33" s="193" t="n">
        <f aca="false">('com tras voti 95-99'!S33*100)/'com tras voti 95-99'!$AA33</f>
        <v>2.84376045500167</v>
      </c>
      <c r="T33" s="191" t="n">
        <f aca="false">('com tras voti 95-99'!T33*100)/'com tras voti 95-99'!$AB33</f>
        <v>1.97463768115942</v>
      </c>
      <c r="U33" s="193" t="n">
        <f aca="false">('com tras voti 95-99'!U33*100)/'com tras voti 95-99'!$AB33</f>
        <v>1.06884057971015</v>
      </c>
      <c r="V33" s="192" t="n">
        <f aca="false">('com tras voti 95-99'!V33*100)/'com tras voti 95-99'!$AB33</f>
        <v>17.6086956521739</v>
      </c>
      <c r="W33" s="191" t="n">
        <f aca="false">('com tras voti 95-99'!W33*100)/'com tras voti 95-99'!$AB33</f>
        <v>10.7427536231884</v>
      </c>
      <c r="X33" s="193" t="n">
        <f aca="false">('com tras voti 95-99'!X33*100)/'com tras voti 95-99'!$AA33</f>
        <v>22.8002676480428</v>
      </c>
      <c r="Y33" s="193" t="n">
        <f aca="false">('com tras voti 95-99'!Y33*100)/'com tras voti 95-99'!$AA33</f>
        <v>3.32887253261961</v>
      </c>
      <c r="Z33" s="193" t="n">
        <f aca="false">('com tras voti 95-99'!Z33*100)/'com tras voti 95-99'!$AA33</f>
        <v>4.31582469053195</v>
      </c>
      <c r="AA33" s="193" t="n">
        <f aca="false">('com tras voti 95-99'!AA33*100)/'com tras voti 95-99'!$AA33</f>
        <v>100</v>
      </c>
      <c r="AB33" s="194" t="n">
        <f aca="false">('com tras voti 95-99'!AB33*100)/'com tras voti 95-99'!$AB33</f>
        <v>100</v>
      </c>
    </row>
    <row r="34" customFormat="false" ht="14.65" hidden="false" customHeight="false" outlineLevel="0" collapsed="false">
      <c r="A34" s="131" t="s">
        <v>168</v>
      </c>
      <c r="B34" s="104" t="s">
        <v>169</v>
      </c>
      <c r="C34" s="174" t="n">
        <v>35</v>
      </c>
      <c r="D34" s="191" t="n">
        <f aca="false">('com tras voti 95-99'!D34*100)/'com tras voti 95-99'!$AB34</f>
        <v>2.06692913385827</v>
      </c>
      <c r="E34" s="192" t="n">
        <f aca="false">('com tras voti 95-99'!E34*100)/'com tras voti 95-99'!$AB34</f>
        <v>1.03346456692913</v>
      </c>
      <c r="F34" s="191" t="n">
        <f aca="false">('com tras voti 95-99'!F34*100)/'com tras voti 95-99'!$AB34</f>
        <v>1.67322834645669</v>
      </c>
      <c r="G34" s="193" t="n">
        <f aca="false">('com tras voti 95-99'!G34*100)/'com tras voti 95-99'!$AA34</f>
        <v>13.3363677742376</v>
      </c>
      <c r="H34" s="194" t="n">
        <f aca="false">('com tras voti 95-99'!H34*100)/'com tras voti 95-99'!$AB34</f>
        <v>7.8248031496063</v>
      </c>
      <c r="I34" s="191" t="n">
        <f aca="false">('com tras voti 95-99'!I34*100)/'com tras voti 95-99'!$AB34</f>
        <v>0.541338582677165</v>
      </c>
      <c r="J34" s="192" t="n">
        <f aca="false">('com tras voti 95-99'!J34*100)/'com tras voti 95-99'!$AB34</f>
        <v>1.13188976377953</v>
      </c>
      <c r="K34" s="191" t="n">
        <f aca="false">('com tras voti 95-99'!K34*100)/'com tras voti 95-99'!$AB34</f>
        <v>1.67322834645669</v>
      </c>
      <c r="L34" s="192" t="n">
        <f aca="false">('com tras voti 95-99'!L34*100)/'com tras voti 95-99'!$AB34</f>
        <v>4.47834645669291</v>
      </c>
      <c r="M34" s="193" t="n">
        <f aca="false">('com tras voti 95-99'!M34*100)/'com tras voti 95-99'!$AA34</f>
        <v>51.6158397815203</v>
      </c>
      <c r="N34" s="194" t="n">
        <f aca="false">('com tras voti 95-99'!N34*100)/'com tras voti 95-99'!$AB34</f>
        <v>37.4507874015748</v>
      </c>
      <c r="O34" s="131" t="s">
        <v>169</v>
      </c>
      <c r="P34" s="193" t="n">
        <f aca="false">('com tras voti 95-99'!P34*100)/'com tras voti 95-99'!$AB34</f>
        <v>6.93897637795276</v>
      </c>
      <c r="Q34" s="193" t="n">
        <f aca="false">('com tras voti 95-99'!Q34*100)/'com tras voti 95-99'!$AA34</f>
        <v>2.9585798816568</v>
      </c>
      <c r="R34" s="191" t="n">
        <f aca="false">('com tras voti 95-99'!R34*100)/'com tras voti 95-99'!$AB34</f>
        <v>1.96850393700787</v>
      </c>
      <c r="S34" s="193" t="n">
        <f aca="false">('com tras voti 95-99'!S34*100)/'com tras voti 95-99'!$AA34</f>
        <v>3.32271279016841</v>
      </c>
      <c r="T34" s="191" t="n">
        <f aca="false">('com tras voti 95-99'!T34*100)/'com tras voti 95-99'!$AB34</f>
        <v>3.1988188976378</v>
      </c>
      <c r="U34" s="193" t="n">
        <f aca="false">('com tras voti 95-99'!U34*100)/'com tras voti 95-99'!$AB34</f>
        <v>1.37795275590551</v>
      </c>
      <c r="V34" s="192" t="n">
        <f aca="false">('com tras voti 95-99'!V34*100)/'com tras voti 95-99'!$AB34</f>
        <v>16.7814960629921</v>
      </c>
      <c r="W34" s="191" t="n">
        <f aca="false">('com tras voti 95-99'!W34*100)/'com tras voti 95-99'!$AB34</f>
        <v>11.8602362204724</v>
      </c>
      <c r="X34" s="193" t="n">
        <f aca="false">('com tras voti 95-99'!X34*100)/'com tras voti 95-99'!$AA34</f>
        <v>20.2548930359581</v>
      </c>
      <c r="Y34" s="193" t="n">
        <f aca="false">('com tras voti 95-99'!Y34*100)/'com tras voti 95-99'!$AA34</f>
        <v>3.77787892580792</v>
      </c>
      <c r="Z34" s="193" t="n">
        <f aca="false">('com tras voti 95-99'!Z34*100)/'com tras voti 95-99'!$AA34</f>
        <v>4.73372781065089</v>
      </c>
      <c r="AA34" s="193" t="n">
        <f aca="false">('com tras voti 95-99'!AA34*100)/'com tras voti 95-99'!$AA34</f>
        <v>100</v>
      </c>
      <c r="AB34" s="194" t="n">
        <f aca="false">('com tras voti 95-99'!AB34*100)/'com tras voti 95-99'!$AB34</f>
        <v>100</v>
      </c>
    </row>
    <row r="35" customFormat="false" ht="14.65" hidden="false" customHeight="false" outlineLevel="0" collapsed="false">
      <c r="A35" s="131" t="s">
        <v>170</v>
      </c>
      <c r="B35" s="104" t="s">
        <v>171</v>
      </c>
      <c r="C35" s="181" t="s">
        <v>172</v>
      </c>
      <c r="D35" s="191" t="n">
        <f aca="false">('com tras voti 95-99'!D35*100)/'com tras voti 95-99'!$AB35</f>
        <v>0.42716570469628</v>
      </c>
      <c r="E35" s="192" t="n">
        <f aca="false">('com tras voti 95-99'!E35*100)/'com tras voti 95-99'!$AB35</f>
        <v>0.757710595235068</v>
      </c>
      <c r="F35" s="191" t="n">
        <f aca="false">('com tras voti 95-99'!F35*100)/'com tras voti 95-99'!$AB35</f>
        <v>1.36031935721732</v>
      </c>
      <c r="G35" s="193" t="n">
        <f aca="false">('com tras voti 95-99'!G35*100)/'com tras voti 95-99'!$AA35</f>
        <v>9.30776641130327</v>
      </c>
      <c r="H35" s="194" t="n">
        <f aca="false">('com tras voti 95-99'!H35*100)/'com tras voti 95-99'!$AB35</f>
        <v>6.04388619085153</v>
      </c>
      <c r="I35" s="191" t="n">
        <f aca="false">('com tras voti 95-99'!I35*100)/'com tras voti 95-99'!$AB35</f>
        <v>0.447506928729436</v>
      </c>
      <c r="J35" s="192" t="n">
        <f aca="false">('com tras voti 95-99'!J35*100)/'com tras voti 95-99'!$AB35</f>
        <v>1.57898751557375</v>
      </c>
      <c r="K35" s="191" t="n">
        <f aca="false">('com tras voti 95-99'!K35*100)/'com tras voti 95-99'!$AB35</f>
        <v>4.01739174654835</v>
      </c>
      <c r="L35" s="192" t="n">
        <f aca="false">('com tras voti 95-99'!L35*100)/'com tras voti 95-99'!$AB35</f>
        <v>3.64107910193496</v>
      </c>
      <c r="M35" s="193" t="n">
        <f aca="false">('com tras voti 95-99'!M35*100)/'com tras voti 95-99'!$AA35</f>
        <v>52.8854534611679</v>
      </c>
      <c r="N35" s="194" t="n">
        <f aca="false">('com tras voti 95-99'!N35*100)/'com tras voti 95-99'!$AB35</f>
        <v>41.6486562078873</v>
      </c>
      <c r="O35" s="131" t="s">
        <v>171</v>
      </c>
      <c r="P35" s="193" t="n">
        <f aca="false">('com tras voti 95-99'!P35*100)/'com tras voti 95-99'!$AB35</f>
        <v>7.67881207251646</v>
      </c>
      <c r="Q35" s="193" t="n">
        <f aca="false">('com tras voti 95-99'!Q35*100)/'com tras voti 95-99'!$AA35</f>
        <v>3.93366668195789</v>
      </c>
      <c r="R35" s="191" t="n">
        <f aca="false">('com tras voti 95-99'!R35*100)/'com tras voti 95-99'!$AB35</f>
        <v>2.59350606422742</v>
      </c>
      <c r="S35" s="193" t="n">
        <f aca="false">('com tras voti 95-99'!S35*100)/'com tras voti 95-99'!$AA35</f>
        <v>3.09188494885087</v>
      </c>
      <c r="T35" s="191" t="n">
        <f aca="false">('com tras voti 95-99'!T35*100)/'com tras voti 95-99'!$AB35</f>
        <v>2.12820056446897</v>
      </c>
      <c r="U35" s="193" t="n">
        <f aca="false">('com tras voti 95-99'!U35*100)/'com tras voti 95-99'!$AB35</f>
        <v>1.6272979226525</v>
      </c>
      <c r="V35" s="192" t="n">
        <f aca="false">('com tras voti 95-99'!V35*100)/'com tras voti 95-99'!$AB35</f>
        <v>17.0205192097434</v>
      </c>
      <c r="W35" s="191" t="n">
        <f aca="false">('com tras voti 95-99'!W35*100)/'com tras voti 95-99'!$AB35</f>
        <v>9.02896081771721</v>
      </c>
      <c r="X35" s="193" t="n">
        <f aca="false">('com tras voti 95-99'!X35*100)/'com tras voti 95-99'!$AA35</f>
        <v>20.9321528510482</v>
      </c>
      <c r="Y35" s="193" t="n">
        <f aca="false">('com tras voti 95-99'!Y35*100)/'com tras voti 95-99'!$AA35</f>
        <v>3.54374053855681</v>
      </c>
      <c r="Z35" s="193" t="n">
        <f aca="false">('com tras voti 95-99'!Z35*100)/'com tras voti 95-99'!$AA35</f>
        <v>6.30533510711501</v>
      </c>
      <c r="AA35" s="193" t="n">
        <f aca="false">('com tras voti 95-99'!AA35*100)/'com tras voti 95-99'!$AA35</f>
        <v>100</v>
      </c>
      <c r="AB35" s="194" t="n">
        <f aca="false">('com tras voti 95-99'!AB35*100)/'com tras voti 95-99'!$AB35</f>
        <v>100</v>
      </c>
    </row>
    <row r="36" customFormat="false" ht="14.65" hidden="false" customHeight="false" outlineLevel="0" collapsed="false">
      <c r="A36" s="131" t="s">
        <v>173</v>
      </c>
      <c r="B36" s="104" t="s">
        <v>174</v>
      </c>
      <c r="C36" s="174" t="n">
        <v>23</v>
      </c>
      <c r="D36" s="191" t="n">
        <f aca="false">('com tras voti 95-99'!D36*100)/'com tras voti 95-99'!$AB36</f>
        <v>11.7480537862703</v>
      </c>
      <c r="E36" s="192" t="n">
        <f aca="false">('com tras voti 95-99'!E36*100)/'com tras voti 95-99'!$AB36</f>
        <v>2.47699929228592</v>
      </c>
      <c r="F36" s="191" t="n">
        <f aca="false">('com tras voti 95-99'!F36*100)/'com tras voti 95-99'!$AB36</f>
        <v>1.20311394196745</v>
      </c>
      <c r="G36" s="193" t="n">
        <f aca="false">('com tras voti 95-99'!G36*100)/'com tras voti 95-99'!$AA36</f>
        <v>6.99803793328973</v>
      </c>
      <c r="H36" s="194" t="n">
        <f aca="false">('com tras voti 95-99'!H36*100)/'com tras voti 95-99'!$AB36</f>
        <v>3.46779900920028</v>
      </c>
      <c r="I36" s="191" t="n">
        <f aca="false">('com tras voti 95-99'!I36*100)/'com tras voti 95-99'!$AB36</f>
        <v>0.0707714083510262</v>
      </c>
      <c r="J36" s="192" t="n">
        <f aca="false">('com tras voti 95-99'!J36*100)/'com tras voti 95-99'!$AB36</f>
        <v>1.27388535031847</v>
      </c>
      <c r="K36" s="191" t="n">
        <f aca="false">('com tras voti 95-99'!K36*100)/'com tras voti 95-99'!$AB36</f>
        <v>3.2554847841472</v>
      </c>
      <c r="L36" s="192" t="n">
        <f aca="false">('com tras voti 95-99'!L36*100)/'com tras voti 95-99'!$AB36</f>
        <v>6.15711252653928</v>
      </c>
      <c r="M36" s="193" t="n">
        <f aca="false">('com tras voti 95-99'!M36*100)/'com tras voti 95-99'!$AA36</f>
        <v>43.4924787442773</v>
      </c>
      <c r="N36" s="194" t="n">
        <f aca="false">('com tras voti 95-99'!N36*100)/'com tras voti 95-99'!$AB36</f>
        <v>34.5364472753008</v>
      </c>
      <c r="O36" s="131" t="s">
        <v>174</v>
      </c>
      <c r="P36" s="193" t="n">
        <f aca="false">('com tras voti 95-99'!P36*100)/'com tras voti 95-99'!$AB36</f>
        <v>6.72328379334749</v>
      </c>
      <c r="Q36" s="193" t="n">
        <f aca="false">('com tras voti 95-99'!Q36*100)/'com tras voti 95-99'!$AA36</f>
        <v>2.15827338129496</v>
      </c>
      <c r="R36" s="191" t="n">
        <f aca="false">('com tras voti 95-99'!R36*100)/'com tras voti 95-99'!$AB36</f>
        <v>1.55697098372258</v>
      </c>
      <c r="S36" s="193" t="n">
        <f aca="false">('com tras voti 95-99'!S36*100)/'com tras voti 95-99'!$AA36</f>
        <v>7.19424460431655</v>
      </c>
      <c r="T36" s="191" t="n">
        <f aca="false">('com tras voti 95-99'!T36*100)/'com tras voti 95-99'!$AB36</f>
        <v>3.39702760084926</v>
      </c>
      <c r="U36" s="193" t="n">
        <f aca="false">('com tras voti 95-99'!U36*100)/'com tras voti 95-99'!$AB36</f>
        <v>4.10474168435952</v>
      </c>
      <c r="V36" s="192" t="n">
        <f aca="false">('com tras voti 95-99'!V36*100)/'com tras voti 95-99'!$AB36</f>
        <v>10.828025477707</v>
      </c>
      <c r="W36" s="191" t="n">
        <f aca="false">('com tras voti 95-99'!W36*100)/'com tras voti 95-99'!$AB36</f>
        <v>9.2002830856334</v>
      </c>
      <c r="X36" s="193" t="n">
        <f aca="false">('com tras voti 95-99'!X36*100)/'com tras voti 95-99'!$AA36</f>
        <v>25.2452583387835</v>
      </c>
      <c r="Y36" s="193" t="n">
        <f aca="false">('com tras voti 95-99'!Y36*100)/'com tras voti 95-99'!$AA36</f>
        <v>2.41988227599738</v>
      </c>
      <c r="Z36" s="193" t="n">
        <f aca="false">('com tras voti 95-99'!Z36*100)/'com tras voti 95-99'!$AA36</f>
        <v>12.4918247220406</v>
      </c>
      <c r="AA36" s="193" t="n">
        <f aca="false">('com tras voti 95-99'!AA36*100)/'com tras voti 95-99'!$AA36</f>
        <v>100</v>
      </c>
      <c r="AB36" s="194" t="n">
        <f aca="false">('com tras voti 95-99'!AB36*100)/'com tras voti 95-99'!$AB36</f>
        <v>100</v>
      </c>
    </row>
    <row r="37" customFormat="false" ht="14.65" hidden="false" customHeight="false" outlineLevel="0" collapsed="false">
      <c r="A37" s="131" t="s">
        <v>175</v>
      </c>
      <c r="B37" s="104" t="s">
        <v>176</v>
      </c>
      <c r="C37" s="174" t="n">
        <v>27</v>
      </c>
      <c r="D37" s="191" t="n">
        <f aca="false">('com tras voti 95-99'!D37*100)/'com tras voti 95-99'!$AB37</f>
        <v>0.719424460431655</v>
      </c>
      <c r="E37" s="192" t="n">
        <f aca="false">('com tras voti 95-99'!E37*100)/'com tras voti 95-99'!$AB37</f>
        <v>1.31189166314008</v>
      </c>
      <c r="F37" s="191" t="n">
        <f aca="false">('com tras voti 95-99'!F37*100)/'com tras voti 95-99'!$AB37</f>
        <v>5.54380025391452</v>
      </c>
      <c r="G37" s="193" t="n">
        <f aca="false">('com tras voti 95-99'!G37*100)/'com tras voti 95-99'!$AA37</f>
        <v>9.22577654149282</v>
      </c>
      <c r="H37" s="194" t="n">
        <f aca="false">('com tras voti 95-99'!H37*100)/'com tras voti 95-99'!$AB37</f>
        <v>6.0093101988997</v>
      </c>
      <c r="I37" s="191" t="n">
        <f aca="false">('com tras voti 95-99'!I37*100)/'com tras voti 95-99'!$AB37</f>
        <v>0.592467202708422</v>
      </c>
      <c r="J37" s="192" t="n">
        <f aca="false">('com tras voti 95-99'!J37*100)/'com tras voti 95-99'!$AB37</f>
        <v>1.01565806178587</v>
      </c>
      <c r="K37" s="191" t="n">
        <f aca="false">('com tras voti 95-99'!K37*100)/'com tras voti 95-99'!$AB37</f>
        <v>1.56580617858654</v>
      </c>
      <c r="L37" s="192" t="n">
        <f aca="false">('com tras voti 95-99'!L37*100)/'com tras voti 95-99'!$AB37</f>
        <v>5.20524756665256</v>
      </c>
      <c r="M37" s="193" t="n">
        <f aca="false">('com tras voti 95-99'!M37*100)/'com tras voti 95-99'!$AA37</f>
        <v>44.9698655540102</v>
      </c>
      <c r="N37" s="194" t="n">
        <f aca="false">('com tras voti 95-99'!N37*100)/'com tras voti 95-99'!$AB37</f>
        <v>28.4384257300042</v>
      </c>
      <c r="O37" s="131" t="s">
        <v>176</v>
      </c>
      <c r="P37" s="193" t="n">
        <f aca="false">('com tras voti 95-99'!P37*100)/'com tras voti 95-99'!$AB37</f>
        <v>8.92932712653407</v>
      </c>
      <c r="Q37" s="193" t="n">
        <f aca="false">('com tras voti 95-99'!Q37*100)/'com tras voti 95-99'!$AA37</f>
        <v>4.03337969401947</v>
      </c>
      <c r="R37" s="191" t="n">
        <f aca="false">('com tras voti 95-99'!R37*100)/'com tras voti 95-99'!$AB37</f>
        <v>2.87769784172662</v>
      </c>
      <c r="S37" s="193" t="n">
        <f aca="false">('com tras voti 95-99'!S37*100)/'com tras voti 95-99'!$AA37</f>
        <v>3.15252665739453</v>
      </c>
      <c r="T37" s="191" t="n">
        <f aca="false">('com tras voti 95-99'!T37*100)/'com tras voti 95-99'!$AB37</f>
        <v>4.06263224714346</v>
      </c>
      <c r="U37" s="193" t="n">
        <f aca="false">('com tras voti 95-99'!U37*100)/'com tras voti 95-99'!$AB37</f>
        <v>1.65044435040203</v>
      </c>
      <c r="V37" s="192" t="n">
        <f aca="false">('com tras voti 95-99'!V37*100)/'com tras voti 95-99'!$AB37</f>
        <v>15.3195090986035</v>
      </c>
      <c r="W37" s="191" t="n">
        <f aca="false">('com tras voti 95-99'!W37*100)/'com tras voti 95-99'!$AB37</f>
        <v>16.7583580194668</v>
      </c>
      <c r="X37" s="193" t="n">
        <f aca="false">('com tras voti 95-99'!X37*100)/'com tras voti 95-99'!$AA37</f>
        <v>29.8562818729717</v>
      </c>
      <c r="Y37" s="193" t="n">
        <f aca="false">('com tras voti 95-99'!Y37*100)/'com tras voti 95-99'!$AA37</f>
        <v>3.10616597125637</v>
      </c>
      <c r="Z37" s="193" t="n">
        <f aca="false">('com tras voti 95-99'!Z37*100)/'com tras voti 95-99'!$AA37</f>
        <v>5.65600370885489</v>
      </c>
      <c r="AA37" s="193" t="n">
        <f aca="false">('com tras voti 95-99'!AA37*100)/'com tras voti 95-99'!$AA37</f>
        <v>100</v>
      </c>
      <c r="AB37" s="194" t="n">
        <f aca="false">('com tras voti 95-99'!AB37*100)/'com tras voti 95-99'!$AB37</f>
        <v>100</v>
      </c>
    </row>
    <row r="38" customFormat="false" ht="14.65" hidden="false" customHeight="false" outlineLevel="0" collapsed="false">
      <c r="A38" s="131" t="s">
        <v>177</v>
      </c>
      <c r="B38" s="104" t="s">
        <v>178</v>
      </c>
      <c r="C38" s="174" t="n">
        <v>29</v>
      </c>
      <c r="D38" s="191" t="n">
        <f aca="false">('com tras voti 95-99'!D38*100)/'com tras voti 95-99'!$AB38</f>
        <v>1.40562248995984</v>
      </c>
      <c r="E38" s="192" t="n">
        <f aca="false">('com tras voti 95-99'!E38*100)/'com tras voti 95-99'!$AB38</f>
        <v>0.870147255689424</v>
      </c>
      <c r="F38" s="191" t="n">
        <f aca="false">('com tras voti 95-99'!F38*100)/'com tras voti 95-99'!$AB38</f>
        <v>1.24944221329764</v>
      </c>
      <c r="G38" s="193" t="n">
        <f aca="false">('com tras voti 95-99'!G38*100)/'com tras voti 95-99'!$AA38</f>
        <v>7.9211984403858</v>
      </c>
      <c r="H38" s="194" t="n">
        <f aca="false">('com tras voti 95-99'!H38*100)/'com tras voti 95-99'!$AB38</f>
        <v>5.04239178937974</v>
      </c>
      <c r="I38" s="191" t="n">
        <f aca="false">('com tras voti 95-99'!I38*100)/'com tras voti 95-99'!$AB38</f>
        <v>0.490852298081214</v>
      </c>
      <c r="J38" s="192" t="n">
        <f aca="false">('com tras voti 95-99'!J38*100)/'com tras voti 95-99'!$AB38</f>
        <v>1.04863900044623</v>
      </c>
      <c r="K38" s="191" t="n">
        <f aca="false">('com tras voti 95-99'!K38*100)/'com tras voti 95-99'!$AB38</f>
        <v>1.20481927710843</v>
      </c>
      <c r="L38" s="192" t="n">
        <f aca="false">('com tras voti 95-99'!L38*100)/'com tras voti 95-99'!$AB38</f>
        <v>4.41767068273092</v>
      </c>
      <c r="M38" s="193" t="n">
        <f aca="false">('com tras voti 95-99'!M38*100)/'com tras voti 95-99'!$AA38</f>
        <v>52.5754155550995</v>
      </c>
      <c r="N38" s="194" t="n">
        <f aca="false">('com tras voti 95-99'!N38*100)/'com tras voti 95-99'!$AB38</f>
        <v>38.5542168674699</v>
      </c>
      <c r="O38" s="131" t="s">
        <v>178</v>
      </c>
      <c r="P38" s="193" t="n">
        <f aca="false">('com tras voti 95-99'!P38*100)/'com tras voti 95-99'!$AB38</f>
        <v>7.2512271307452</v>
      </c>
      <c r="Q38" s="193" t="n">
        <f aca="false">('com tras voti 95-99'!Q38*100)/'com tras voti 95-99'!$AA38</f>
        <v>2.66776113277242</v>
      </c>
      <c r="R38" s="191" t="n">
        <f aca="false">('com tras voti 95-99'!R38*100)/'com tras voti 95-99'!$AB38</f>
        <v>2.16421240517626</v>
      </c>
      <c r="S38" s="193" t="n">
        <f aca="false">('com tras voti 95-99'!S38*100)/'com tras voti 95-99'!$AA38</f>
        <v>4.18633285450441</v>
      </c>
      <c r="T38" s="191" t="n">
        <f aca="false">('com tras voti 95-99'!T38*100)/'com tras voti 95-99'!$AB38</f>
        <v>2.52119589468987</v>
      </c>
      <c r="U38" s="193" t="n">
        <f aca="false">('com tras voti 95-99'!U38*100)/'com tras voti 95-99'!$AB38</f>
        <v>0.892458723784025</v>
      </c>
      <c r="V38" s="192" t="n">
        <f aca="false">('com tras voti 95-99'!V38*100)/'com tras voti 95-99'!$AB38</f>
        <v>21.4413208389112</v>
      </c>
      <c r="W38" s="191" t="n">
        <f aca="false">('com tras voti 95-99'!W38*100)/'com tras voti 95-99'!$AB38</f>
        <v>11.4457831325301</v>
      </c>
      <c r="X38" s="193" t="n">
        <f aca="false">('com tras voti 95-99'!X38*100)/'com tras voti 95-99'!$AA38</f>
        <v>24.5434024215063</v>
      </c>
      <c r="Y38" s="193" t="n">
        <f aca="false">('com tras voti 95-99'!Y38*100)/'com tras voti 95-99'!$AA38</f>
        <v>3.5501744305356</v>
      </c>
      <c r="Z38" s="193" t="n">
        <f aca="false">('com tras voti 95-99'!Z38*100)/'com tras voti 95-99'!$AA38</f>
        <v>4.55571516519598</v>
      </c>
      <c r="AA38" s="193" t="n">
        <f aca="false">('com tras voti 95-99'!AA38*100)/'com tras voti 95-99'!$AA38</f>
        <v>100</v>
      </c>
      <c r="AB38" s="194" t="n">
        <f aca="false">('com tras voti 95-99'!AB38*100)/'com tras voti 95-99'!$AB38</f>
        <v>100</v>
      </c>
    </row>
    <row r="39" customFormat="false" ht="14.65" hidden="false" customHeight="false" outlineLevel="0" collapsed="false">
      <c r="A39" s="131" t="s">
        <v>179</v>
      </c>
      <c r="B39" s="104" t="s">
        <v>180</v>
      </c>
      <c r="C39" s="174" t="n">
        <v>27</v>
      </c>
      <c r="D39" s="191" t="n">
        <f aca="false">('com tras voti 95-99'!D39*100)/'com tras voti 95-99'!$AB39</f>
        <v>1.40413581822824</v>
      </c>
      <c r="E39" s="192" t="n">
        <f aca="false">('com tras voti 95-99'!E39*100)/'com tras voti 95-99'!$AB39</f>
        <v>0.765892264488129</v>
      </c>
      <c r="F39" s="191" t="n">
        <f aca="false">('com tras voti 95-99'!F39*100)/'com tras voti 95-99'!$AB39</f>
        <v>1.07224917028338</v>
      </c>
      <c r="G39" s="193" t="n">
        <f aca="false">('com tras voti 95-99'!G39*100)/'com tras voti 95-99'!$AA39</f>
        <v>8.59223300970874</v>
      </c>
      <c r="H39" s="194" t="n">
        <f aca="false">('com tras voti 95-99'!H39*100)/'com tras voti 95-99'!$AB39</f>
        <v>7.1227980597396</v>
      </c>
      <c r="I39" s="191" t="n">
        <f aca="false">('com tras voti 95-99'!I39*100)/'com tras voti 95-99'!$AB39</f>
        <v>0.35741639009446</v>
      </c>
      <c r="J39" s="192" t="n">
        <f aca="false">('com tras voti 95-99'!J39*100)/'com tras voti 95-99'!$AB39</f>
        <v>0.561654327291294</v>
      </c>
      <c r="K39" s="191" t="n">
        <f aca="false">('com tras voti 95-99'!K39*100)/'com tras voti 95-99'!$AB39</f>
        <v>1.12330865458259</v>
      </c>
      <c r="L39" s="192" t="n">
        <f aca="false">('com tras voti 95-99'!L39*100)/'com tras voti 95-99'!$AB39</f>
        <v>5.02935920347205</v>
      </c>
      <c r="M39" s="193" t="n">
        <f aca="false">('com tras voti 95-99'!M39*100)/'com tras voti 95-99'!$AA39</f>
        <v>54.5631067961165</v>
      </c>
      <c r="N39" s="194" t="n">
        <f aca="false">('com tras voti 95-99'!N39*100)/'com tras voti 95-99'!$AB39</f>
        <v>40.515700791422</v>
      </c>
      <c r="O39" s="131" t="s">
        <v>180</v>
      </c>
      <c r="P39" s="193" t="n">
        <f aca="false">('com tras voti 95-99'!P39*100)/'com tras voti 95-99'!$AB39</f>
        <v>7.17385754403881</v>
      </c>
      <c r="Q39" s="193" t="n">
        <f aca="false">('com tras voti 95-99'!Q39*100)/'com tras voti 95-99'!$AA39</f>
        <v>2.79126213592233</v>
      </c>
      <c r="R39" s="191" t="n">
        <f aca="false">('com tras voti 95-99'!R39*100)/'com tras voti 95-99'!$AB39</f>
        <v>2.70615266785805</v>
      </c>
      <c r="S39" s="193" t="n">
        <f aca="false">('com tras voti 95-99'!S39*100)/'com tras voti 95-99'!$AA39</f>
        <v>4.10194174757282</v>
      </c>
      <c r="T39" s="191" t="n">
        <f aca="false">('com tras voti 95-99'!T39*100)/'com tras voti 95-99'!$AB39</f>
        <v>3.34439622159816</v>
      </c>
      <c r="U39" s="193" t="n">
        <f aca="false">('com tras voti 95-99'!U39*100)/'com tras voti 95-99'!$AB39</f>
        <v>0.842481490936942</v>
      </c>
      <c r="V39" s="192" t="n">
        <f aca="false">('com tras voti 95-99'!V39*100)/'com tras voti 95-99'!$AB39</f>
        <v>15.4454940005106</v>
      </c>
      <c r="W39" s="191" t="n">
        <f aca="false">('com tras voti 95-99'!W39*100)/'com tras voti 95-99'!$AB39</f>
        <v>12.5351033954557</v>
      </c>
      <c r="X39" s="193" t="n">
        <f aca="false">('com tras voti 95-99'!X39*100)/'com tras voti 95-99'!$AA39</f>
        <v>22.4514563106796</v>
      </c>
      <c r="Y39" s="193" t="n">
        <f aca="false">('com tras voti 95-99'!Y39*100)/'com tras voti 95-99'!$AA39</f>
        <v>2.57281553398058</v>
      </c>
      <c r="Z39" s="193" t="n">
        <f aca="false">('com tras voti 95-99'!Z39*100)/'com tras voti 95-99'!$AA39</f>
        <v>4.92718446601942</v>
      </c>
      <c r="AA39" s="193" t="n">
        <f aca="false">('com tras voti 95-99'!AA39*100)/'com tras voti 95-99'!$AA39</f>
        <v>100</v>
      </c>
      <c r="AB39" s="194" t="n">
        <f aca="false">('com tras voti 95-99'!AB39*100)/'com tras voti 95-99'!$AB39</f>
        <v>100</v>
      </c>
    </row>
    <row r="40" customFormat="false" ht="14.65" hidden="false" customHeight="false" outlineLevel="0" collapsed="false">
      <c r="A40" s="131" t="s">
        <v>181</v>
      </c>
      <c r="B40" s="104" t="s">
        <v>182</v>
      </c>
      <c r="C40" s="174" t="n">
        <v>28</v>
      </c>
      <c r="D40" s="191" t="n">
        <f aca="false">('com tras voti 95-99'!D40*100)/'com tras voti 95-99'!$AB40</f>
        <v>0.459851432614079</v>
      </c>
      <c r="E40" s="192" t="n">
        <f aca="false">('com tras voti 95-99'!E40*100)/'com tras voti 95-99'!$AB40</f>
        <v>1.07298667609952</v>
      </c>
      <c r="F40" s="191" t="n">
        <f aca="false">('com tras voti 95-99'!F40*100)/'com tras voti 95-99'!$AB40</f>
        <v>1.95731635420351</v>
      </c>
      <c r="G40" s="193" t="n">
        <f aca="false">('com tras voti 95-99'!G40*100)/'com tras voti 95-99'!$AA40</f>
        <v>9.89629302736099</v>
      </c>
      <c r="H40" s="194" t="n">
        <f aca="false">('com tras voti 95-99'!H40*100)/'com tras voti 95-99'!$AB40</f>
        <v>5.71866525173918</v>
      </c>
      <c r="I40" s="191" t="n">
        <f aca="false">('com tras voti 95-99'!I40*100)/'com tras voti 95-99'!$AB40</f>
        <v>0.495224619738238</v>
      </c>
      <c r="J40" s="192" t="n">
        <f aca="false">('com tras voti 95-99'!J40*100)/'com tras voti 95-99'!$AB40</f>
        <v>2.13418228982431</v>
      </c>
      <c r="K40" s="191" t="n">
        <f aca="false">('com tras voti 95-99'!K40*100)/'com tras voti 95-99'!$AB40</f>
        <v>5.05836575875486</v>
      </c>
      <c r="L40" s="192" t="n">
        <f aca="false">('com tras voti 95-99'!L40*100)/'com tras voti 95-99'!$AB40</f>
        <v>4.76358919938687</v>
      </c>
      <c r="M40" s="193" t="n">
        <f aca="false">('com tras voti 95-99'!M40*100)/'com tras voti 95-99'!$AA40</f>
        <v>49.558693733451</v>
      </c>
      <c r="N40" s="194" t="n">
        <f aca="false">('com tras voti 95-99'!N40*100)/'com tras voti 95-99'!$AB40</f>
        <v>39.3585662068152</v>
      </c>
      <c r="O40" s="131" t="s">
        <v>182</v>
      </c>
      <c r="P40" s="193" t="n">
        <f aca="false">('com tras voti 95-99'!P40*100)/'com tras voti 95-99'!$AB40</f>
        <v>8.04150453955901</v>
      </c>
      <c r="Q40" s="193" t="n">
        <f aca="false">('com tras voti 95-99'!Q40*100)/'com tras voti 95-99'!$AA40</f>
        <v>3.32082965578111</v>
      </c>
      <c r="R40" s="191" t="n">
        <f aca="false">('com tras voti 95-99'!R40*100)/'com tras voti 95-99'!$AB40</f>
        <v>2.11060016507487</v>
      </c>
      <c r="S40" s="193" t="n">
        <f aca="false">('com tras voti 95-99'!S40*100)/'com tras voti 95-99'!$AA40</f>
        <v>2.93468667255075</v>
      </c>
      <c r="T40" s="191" t="n">
        <f aca="false">('com tras voti 95-99'!T40*100)/'com tras voti 95-99'!$AB40</f>
        <v>1.99268954132767</v>
      </c>
      <c r="U40" s="193" t="n">
        <f aca="false">('com tras voti 95-99'!U40*100)/'com tras voti 95-99'!$AB40</f>
        <v>2.13418228982431</v>
      </c>
      <c r="V40" s="192" t="n">
        <f aca="false">('com tras voti 95-99'!V40*100)/'com tras voti 95-99'!$AB40</f>
        <v>17.0734583185945</v>
      </c>
      <c r="W40" s="191" t="n">
        <f aca="false">('com tras voti 95-99'!W40*100)/'com tras voti 95-99'!$AB40</f>
        <v>7.62881735644382</v>
      </c>
      <c r="X40" s="193" t="n">
        <f aca="false">('com tras voti 95-99'!X40*100)/'com tras voti 95-99'!$AA40</f>
        <v>21.3261253309797</v>
      </c>
      <c r="Y40" s="193" t="n">
        <f aca="false">('com tras voti 95-99'!Y40*100)/'com tras voti 95-99'!$AA40</f>
        <v>2.39408649602824</v>
      </c>
      <c r="Z40" s="193" t="n">
        <f aca="false">('com tras voti 95-99'!Z40*100)/'com tras voti 95-99'!$AA40</f>
        <v>10.5692850838482</v>
      </c>
      <c r="AA40" s="193" t="n">
        <f aca="false">('com tras voti 95-99'!AA40*100)/'com tras voti 95-99'!$AA40</f>
        <v>100</v>
      </c>
      <c r="AB40" s="194" t="n">
        <f aca="false">('com tras voti 95-99'!AB40*100)/'com tras voti 95-99'!$AB40</f>
        <v>100</v>
      </c>
    </row>
    <row r="41" customFormat="false" ht="14.65" hidden="false" customHeight="false" outlineLevel="0" collapsed="false">
      <c r="A41" s="131" t="s">
        <v>183</v>
      </c>
      <c r="B41" s="104" t="s">
        <v>184</v>
      </c>
      <c r="C41" s="174" t="n">
        <v>29</v>
      </c>
      <c r="D41" s="191" t="n">
        <f aca="false">('com tras voti 95-99'!D41*100)/'com tras voti 95-99'!$AB41</f>
        <v>1.39716457776865</v>
      </c>
      <c r="E41" s="192" t="n">
        <f aca="false">('com tras voti 95-99'!E41*100)/'com tras voti 95-99'!$AB41</f>
        <v>0.821861516334498</v>
      </c>
      <c r="F41" s="191" t="n">
        <f aca="false">('com tras voti 95-99'!F41*100)/'com tras voti 95-99'!$AB41</f>
        <v>0.780768440517773</v>
      </c>
      <c r="G41" s="193" t="n">
        <f aca="false">('com tras voti 95-99'!G41*100)/'com tras voti 95-99'!$AA41</f>
        <v>8.52819807427786</v>
      </c>
      <c r="H41" s="194" t="n">
        <f aca="false">('com tras voti 95-99'!H41*100)/'com tras voti 95-99'!$AB41</f>
        <v>3.80110951304705</v>
      </c>
      <c r="I41" s="191" t="n">
        <f aca="false">('com tras voti 95-99'!I41*100)/'com tras voti 95-99'!$AB41</f>
        <v>0.390384220258886</v>
      </c>
      <c r="J41" s="192" t="n">
        <f aca="false">('com tras voti 95-99'!J41*100)/'com tras voti 95-99'!$AB41</f>
        <v>2.87651530717074</v>
      </c>
      <c r="K41" s="191" t="n">
        <f aca="false">('com tras voti 95-99'!K41*100)/'com tras voti 95-99'!$AB41</f>
        <v>2.32175878364496</v>
      </c>
      <c r="L41" s="192" t="n">
        <f aca="false">('com tras voti 95-99'!L41*100)/'com tras voti 95-99'!$AB41</f>
        <v>8.03369632216971</v>
      </c>
      <c r="M41" s="193" t="n">
        <f aca="false">('com tras voti 95-99'!M41*100)/'com tras voti 95-99'!$AA41</f>
        <v>50.9530359599135</v>
      </c>
      <c r="N41" s="194" t="n">
        <f aca="false">('com tras voti 95-99'!N41*100)/'com tras voti 95-99'!$AB41</f>
        <v>31.3129237723444</v>
      </c>
      <c r="O41" s="131" t="s">
        <v>184</v>
      </c>
      <c r="P41" s="193" t="n">
        <f aca="false">('com tras voti 95-99'!P41*100)/'com tras voti 95-99'!$AB41</f>
        <v>11.0334908567906</v>
      </c>
      <c r="Q41" s="193" t="n">
        <f aca="false">('com tras voti 95-99'!Q41*100)/'com tras voti 95-99'!$AA41</f>
        <v>3.085085478483</v>
      </c>
      <c r="R41" s="191" t="n">
        <f aca="false">('com tras voti 95-99'!R41*100)/'com tras voti 95-99'!$AB41</f>
        <v>4.19149373330594</v>
      </c>
      <c r="S41" s="193" t="n">
        <f aca="false">('com tras voti 95-99'!S41*100)/'com tras voti 95-99'!$AA41</f>
        <v>3.085085478483</v>
      </c>
      <c r="T41" s="191" t="n">
        <f aca="false">('com tras voti 95-99'!T41*100)/'com tras voti 95-99'!$AB41</f>
        <v>2.11629340456133</v>
      </c>
      <c r="U41" s="193" t="n">
        <f aca="false">('com tras voti 95-99'!U41*100)/'com tras voti 95-99'!$AB41</f>
        <v>1.00678035750976</v>
      </c>
      <c r="V41" s="192" t="n">
        <f aca="false">('com tras voti 95-99'!V41*100)/'com tras voti 95-99'!$AB41</f>
        <v>19.7657694678447</v>
      </c>
      <c r="W41" s="191" t="n">
        <f aca="false">('com tras voti 95-99'!W41*100)/'com tras voti 95-99'!$AB41</f>
        <v>10.149989726731</v>
      </c>
      <c r="X41" s="193" t="n">
        <f aca="false">('com tras voti 95-99'!X41*100)/'com tras voti 95-99'!$AA41</f>
        <v>24.4055806641776</v>
      </c>
      <c r="Y41" s="193" t="n">
        <f aca="false">('com tras voti 95-99'!Y41*100)/'com tras voti 95-99'!$AA41</f>
        <v>3.1243859304382</v>
      </c>
      <c r="Z41" s="193" t="n">
        <f aca="false">('com tras voti 95-99'!Z41*100)/'com tras voti 95-99'!$AA41</f>
        <v>6.81862841422676</v>
      </c>
      <c r="AA41" s="193" t="n">
        <f aca="false">('com tras voti 95-99'!AA41*100)/'com tras voti 95-99'!$AA41</f>
        <v>100</v>
      </c>
      <c r="AB41" s="194" t="n">
        <f aca="false">('com tras voti 95-99'!AB41*100)/'com tras voti 95-99'!$AB41</f>
        <v>100</v>
      </c>
    </row>
    <row r="42" customFormat="false" ht="14.65" hidden="false" customHeight="false" outlineLevel="0" collapsed="false">
      <c r="A42" s="131" t="s">
        <v>185</v>
      </c>
      <c r="B42" s="104" t="s">
        <v>186</v>
      </c>
      <c r="C42" s="174" t="n">
        <v>17</v>
      </c>
      <c r="D42" s="191" t="n">
        <f aca="false">('com tras voti 95-99'!D42*100)/'com tras voti 95-99'!$AB42</f>
        <v>0.983940285003393</v>
      </c>
      <c r="E42" s="192" t="n">
        <f aca="false">('com tras voti 95-99'!E42*100)/'com tras voti 95-99'!$AB42</f>
        <v>0.407147704139335</v>
      </c>
      <c r="F42" s="191" t="n">
        <f aca="false">('com tras voti 95-99'!F42*100)/'com tras voti 95-99'!$AB42</f>
        <v>0.576792580864058</v>
      </c>
      <c r="G42" s="193" t="n">
        <f aca="false">('com tras voti 95-99'!G42*100)/'com tras voti 95-99'!$AA42</f>
        <v>6.68305243445693</v>
      </c>
      <c r="H42" s="194" t="n">
        <f aca="false">('com tras voti 95-99'!H42*100)/'com tras voti 95-99'!$AB42</f>
        <v>2.99705948880344</v>
      </c>
      <c r="I42" s="191" t="n">
        <f aca="false">('com tras voti 95-99'!I42*100)/'com tras voti 95-99'!$AB42</f>
        <v>0.463695996380909</v>
      </c>
      <c r="J42" s="192" t="n">
        <f aca="false">('com tras voti 95-99'!J42*100)/'com tras voti 95-99'!$AB42</f>
        <v>13.0287265324587</v>
      </c>
      <c r="K42" s="191" t="n">
        <f aca="false">('com tras voti 95-99'!K42*100)/'com tras voti 95-99'!$AB42</f>
        <v>2.88396290432029</v>
      </c>
      <c r="L42" s="192" t="n">
        <f aca="false">('com tras voti 95-99'!L42*100)/'com tras voti 95-99'!$AB42</f>
        <v>3.67563899570233</v>
      </c>
      <c r="M42" s="193" t="n">
        <f aca="false">('com tras voti 95-99'!M42*100)/'com tras voti 95-99'!$AA42</f>
        <v>42.4040262172285</v>
      </c>
      <c r="N42" s="194" t="n">
        <f aca="false">('com tras voti 95-99'!N42*100)/'com tras voti 95-99'!$AB42</f>
        <v>27.731282515268</v>
      </c>
      <c r="O42" s="131" t="s">
        <v>186</v>
      </c>
      <c r="P42" s="193" t="n">
        <f aca="false">('com tras voti 95-99'!P42*100)/'com tras voti 95-99'!$AB42</f>
        <v>5.47387468898439</v>
      </c>
      <c r="Q42" s="193" t="n">
        <f aca="false">('com tras voti 95-99'!Q42*100)/'com tras voti 95-99'!$AA42</f>
        <v>3.59316479400749</v>
      </c>
      <c r="R42" s="191" t="n">
        <f aca="false">('com tras voti 95-99'!R42*100)/'com tras voti 95-99'!$AB42</f>
        <v>2.39764759104275</v>
      </c>
      <c r="S42" s="193" t="n">
        <f aca="false">('com tras voti 95-99'!S42*100)/'com tras voti 95-99'!$AA42</f>
        <v>5.10299625468165</v>
      </c>
      <c r="T42" s="191" t="n">
        <f aca="false">('com tras voti 95-99'!T42*100)/'com tras voti 95-99'!$AB42</f>
        <v>2.45419588328432</v>
      </c>
      <c r="U42" s="193" t="n">
        <f aca="false">('com tras voti 95-99'!U42*100)/'com tras voti 95-99'!$AB42</f>
        <v>1.45894593983262</v>
      </c>
      <c r="V42" s="192" t="n">
        <f aca="false">('com tras voti 95-99'!V42*100)/'com tras voti 95-99'!$AB42</f>
        <v>23.7502827414612</v>
      </c>
      <c r="W42" s="191" t="n">
        <f aca="false">('com tras voti 95-99'!W42*100)/'com tras voti 95-99'!$AB42</f>
        <v>11.7168061524542</v>
      </c>
      <c r="X42" s="193" t="n">
        <f aca="false">('com tras voti 95-99'!X42*100)/'com tras voti 95-99'!$AA42</f>
        <v>30.184925093633</v>
      </c>
      <c r="Y42" s="193" t="n">
        <f aca="false">('com tras voti 95-99'!Y42*100)/'com tras voti 95-99'!$AA42</f>
        <v>6.61282771535581</v>
      </c>
      <c r="Z42" s="193" t="n">
        <f aca="false">('com tras voti 95-99'!Z42*100)/'com tras voti 95-99'!$AA42</f>
        <v>5.4190074906367</v>
      </c>
      <c r="AA42" s="193" t="n">
        <f aca="false">('com tras voti 95-99'!AA42*100)/'com tras voti 95-99'!$AA42</f>
        <v>100</v>
      </c>
      <c r="AB42" s="194" t="n">
        <f aca="false">('com tras voti 95-99'!AB42*100)/'com tras voti 95-99'!$AB42</f>
        <v>100</v>
      </c>
    </row>
    <row r="43" customFormat="false" ht="14.65" hidden="false" customHeight="false" outlineLevel="0" collapsed="false">
      <c r="A43" s="131" t="s">
        <v>187</v>
      </c>
      <c r="B43" s="104" t="s">
        <v>188</v>
      </c>
      <c r="C43" s="174" t="n">
        <v>27</v>
      </c>
      <c r="D43" s="191" t="n">
        <f aca="false">('com tras voti 95-99'!D43*100)/'com tras voti 95-99'!$AB43</f>
        <v>0.996512207274539</v>
      </c>
      <c r="E43" s="192" t="n">
        <f aca="false">('com tras voti 95-99'!E43*100)/'com tras voti 95-99'!$AB43</f>
        <v>1.8435475834579</v>
      </c>
      <c r="F43" s="191" t="n">
        <f aca="false">('com tras voti 95-99'!F43*100)/'com tras voti 95-99'!$AB43</f>
        <v>6.82610861983059</v>
      </c>
      <c r="G43" s="193" t="n">
        <f aca="false">('com tras voti 95-99'!G43*100)/'com tras voti 95-99'!$AA43</f>
        <v>6.90675875678342</v>
      </c>
      <c r="H43" s="194" t="n">
        <f aca="false">('com tras voti 95-99'!H43*100)/'com tras voti 95-99'!$AB43</f>
        <v>5.13203786746388</v>
      </c>
      <c r="I43" s="191" t="n">
        <f aca="false">('com tras voti 95-99'!I43*100)/'com tras voti 95-99'!$AB43</f>
        <v>0.398604882909816</v>
      </c>
      <c r="J43" s="192" t="n">
        <f aca="false">('com tras voti 95-99'!J43*100)/'com tras voti 95-99'!$AB43</f>
        <v>0.64773293472845</v>
      </c>
      <c r="K43" s="191" t="n">
        <f aca="false">('com tras voti 95-99'!K43*100)/'com tras voti 95-99'!$AB43</f>
        <v>1.09616342800199</v>
      </c>
      <c r="L43" s="192" t="n">
        <f aca="false">('com tras voti 95-99'!L43*100)/'com tras voti 95-99'!$AB43</f>
        <v>4.73343298455406</v>
      </c>
      <c r="M43" s="193" t="n">
        <f aca="false">('com tras voti 95-99'!M43*100)/'com tras voti 95-99'!$AA43</f>
        <v>40.1085347804637</v>
      </c>
      <c r="N43" s="194" t="n">
        <f aca="false">('com tras voti 95-99'!N43*100)/'com tras voti 95-99'!$AB43</f>
        <v>25.0124564025909</v>
      </c>
      <c r="O43" s="131" t="s">
        <v>188</v>
      </c>
      <c r="P43" s="193" t="n">
        <f aca="false">('com tras voti 95-99'!P43*100)/'com tras voti 95-99'!$AB43</f>
        <v>7.32436472346786</v>
      </c>
      <c r="Q43" s="193" t="n">
        <f aca="false">('com tras voti 95-99'!Q43*100)/'com tras voti 95-99'!$AA43</f>
        <v>2.76270350271337</v>
      </c>
      <c r="R43" s="191" t="n">
        <f aca="false">('com tras voti 95-99'!R43*100)/'com tras voti 95-99'!$AB43</f>
        <v>1.64424514200299</v>
      </c>
      <c r="S43" s="193" t="n">
        <f aca="false">('com tras voti 95-99'!S43*100)/'com tras voti 95-99'!$AA43</f>
        <v>5.47607301430686</v>
      </c>
      <c r="T43" s="191" t="n">
        <f aca="false">('com tras voti 95-99'!T43*100)/'com tras voti 95-99'!$AB43</f>
        <v>4.48430493273543</v>
      </c>
      <c r="U43" s="193" t="n">
        <f aca="false">('com tras voti 95-99'!U43*100)/'com tras voti 95-99'!$AB43</f>
        <v>1.44494270054808</v>
      </c>
      <c r="V43" s="192" t="n">
        <f aca="false">('com tras voti 95-99'!V43*100)/'com tras voti 95-99'!$AB43</f>
        <v>24.6138515196811</v>
      </c>
      <c r="W43" s="191" t="n">
        <f aca="false">('com tras voti 95-99'!W43*100)/'com tras voti 95-99'!$AB43</f>
        <v>13.8016940707524</v>
      </c>
      <c r="X43" s="193" t="n">
        <f aca="false">('com tras voti 95-99'!X43*100)/'com tras voti 95-99'!$AA43</f>
        <v>37.5431672422299</v>
      </c>
      <c r="Y43" s="193" t="n">
        <f aca="false">('com tras voti 95-99'!Y43*100)/'com tras voti 95-99'!$AA43</f>
        <v>3.45337937839171</v>
      </c>
      <c r="Z43" s="193" t="n">
        <f aca="false">('com tras voti 95-99'!Z43*100)/'com tras voti 95-99'!$AA43</f>
        <v>3.749383325111</v>
      </c>
      <c r="AA43" s="193" t="n">
        <f aca="false">('com tras voti 95-99'!AA43*100)/'com tras voti 95-99'!$AA43</f>
        <v>100</v>
      </c>
      <c r="AB43" s="194" t="n">
        <f aca="false">('com tras voti 95-99'!AB43*100)/'com tras voti 95-99'!$AB43</f>
        <v>100</v>
      </c>
    </row>
    <row r="44" customFormat="false" ht="14.65" hidden="false" customHeight="false" outlineLevel="0" collapsed="false">
      <c r="A44" s="131" t="s">
        <v>189</v>
      </c>
      <c r="B44" s="182" t="s">
        <v>190</v>
      </c>
      <c r="C44" s="174" t="n">
        <v>27</v>
      </c>
      <c r="D44" s="191" t="n">
        <f aca="false">('com tras voti 95-99'!D44*100)/'com tras voti 95-99'!$AB44</f>
        <v>0.838439213157046</v>
      </c>
      <c r="E44" s="192" t="n">
        <f aca="false">('com tras voti 95-99'!E44*100)/'com tras voti 95-99'!$AB44</f>
        <v>1.03192518542406</v>
      </c>
      <c r="F44" s="191" t="n">
        <f aca="false">('com tras voti 95-99'!F44*100)/'com tras voti 95-99'!$AB44</f>
        <v>8.86810706223799</v>
      </c>
      <c r="G44" s="193" t="n">
        <f aca="false">('com tras voti 95-99'!G44*100)/'com tras voti 95-99'!$AA44</f>
        <v>9.01183020180933</v>
      </c>
      <c r="H44" s="194" t="n">
        <f aca="false">('com tras voti 95-99'!H44*100)/'com tras voti 95-99'!$AB44</f>
        <v>6.38503708481135</v>
      </c>
      <c r="I44" s="191" t="n">
        <f aca="false">('com tras voti 95-99'!I44*100)/'com tras voti 95-99'!$AB44</f>
        <v>0.322476620445018</v>
      </c>
      <c r="J44" s="192" t="n">
        <f aca="false">('com tras voti 95-99'!J44*100)/'com tras voti 95-99'!$AB44</f>
        <v>1.03192518542406</v>
      </c>
      <c r="K44" s="191" t="n">
        <f aca="false">('com tras voti 95-99'!K44*100)/'com tras voti 95-99'!$AB44</f>
        <v>0.935182199290552</v>
      </c>
      <c r="L44" s="192" t="n">
        <f aca="false">('com tras voti 95-99'!L44*100)/'com tras voti 95-99'!$AB44</f>
        <v>5.99806514027733</v>
      </c>
      <c r="M44" s="193" t="n">
        <f aca="false">('com tras voti 95-99'!M44*100)/'com tras voti 95-99'!$AA44</f>
        <v>45.0591510090466</v>
      </c>
      <c r="N44" s="194" t="n">
        <f aca="false">('com tras voti 95-99'!N44*100)/'com tras voti 95-99'!$AB44</f>
        <v>31.1834891970332</v>
      </c>
      <c r="O44" s="160" t="s">
        <v>190</v>
      </c>
      <c r="P44" s="193" t="n">
        <f aca="false">('com tras voti 95-99'!P44*100)/'com tras voti 95-99'!$AB44</f>
        <v>6.54627539503386</v>
      </c>
      <c r="Q44" s="193" t="n">
        <f aca="false">('com tras voti 95-99'!Q44*100)/'com tras voti 95-99'!$AA44</f>
        <v>3.65344467640919</v>
      </c>
      <c r="R44" s="191" t="n">
        <f aca="false">('com tras voti 95-99'!R44*100)/'com tras voti 95-99'!$AB44</f>
        <v>3.96646243147372</v>
      </c>
      <c r="S44" s="193" t="n">
        <f aca="false">('com tras voti 95-99'!S44*100)/'com tras voti 95-99'!$AA44</f>
        <v>4.90605427974948</v>
      </c>
      <c r="T44" s="191" t="n">
        <f aca="false">('com tras voti 95-99'!T44*100)/'com tras voti 95-99'!$AB44</f>
        <v>2.83779425991616</v>
      </c>
      <c r="U44" s="193" t="n">
        <f aca="false">('com tras voti 95-99'!U44*100)/'com tras voti 95-99'!$AB44</f>
        <v>1.16091583360206</v>
      </c>
      <c r="V44" s="192" t="n">
        <f aca="false">('com tras voti 95-99'!V44*100)/'com tras voti 95-99'!$AB44</f>
        <v>16.4463076426959</v>
      </c>
      <c r="W44" s="191" t="n">
        <f aca="false">('com tras voti 95-99'!W44*100)/'com tras voti 95-99'!$AB44</f>
        <v>12.4475975491777</v>
      </c>
      <c r="X44" s="193" t="n">
        <f aca="false">('com tras voti 95-99'!X44*100)/'com tras voti 95-99'!$AA44</f>
        <v>28.9491997216423</v>
      </c>
      <c r="Y44" s="193" t="n">
        <f aca="false">('com tras voti 95-99'!Y44*100)/'com tras voti 95-99'!$AA44</f>
        <v>3.40988169798191</v>
      </c>
      <c r="Z44" s="193" t="n">
        <f aca="false">('com tras voti 95-99'!Z44*100)/'com tras voti 95-99'!$AA44</f>
        <v>5.01043841336117</v>
      </c>
      <c r="AA44" s="193" t="n">
        <f aca="false">('com tras voti 95-99'!AA44*100)/'com tras voti 95-99'!$AA44</f>
        <v>100</v>
      </c>
      <c r="AB44" s="194" t="n">
        <f aca="false">('com tras voti 95-99'!AB44*100)/'com tras voti 95-99'!$AB44</f>
        <v>100</v>
      </c>
    </row>
    <row r="45" customFormat="false" ht="14.65" hidden="false" customHeight="false" outlineLevel="0" collapsed="false">
      <c r="A45" s="131" t="s">
        <v>191</v>
      </c>
      <c r="B45" s="104" t="s">
        <v>192</v>
      </c>
      <c r="C45" s="174" t="n">
        <v>36</v>
      </c>
      <c r="D45" s="191" t="n">
        <f aca="false">('com tras voti 95-99'!D45*100)/'com tras voti 95-99'!$AB45</f>
        <v>0.76121131888135</v>
      </c>
      <c r="E45" s="192" t="n">
        <f aca="false">('com tras voti 95-99'!E45*100)/'com tras voti 95-99'!$AB45</f>
        <v>0.512990236637432</v>
      </c>
      <c r="F45" s="191" t="n">
        <f aca="false">('com tras voti 95-99'!F45*100)/'com tras voti 95-99'!$AB45</f>
        <v>0.446797948039053</v>
      </c>
      <c r="G45" s="193" t="n">
        <f aca="false">('com tras voti 95-99'!G45*100)/'com tras voti 95-99'!$AA45</f>
        <v>10.3431128791646</v>
      </c>
      <c r="H45" s="194" t="n">
        <f aca="false">('com tras voti 95-99'!H45*100)/'com tras voti 95-99'!$AB45</f>
        <v>7.39698825086877</v>
      </c>
      <c r="I45" s="191" t="n">
        <f aca="false">('com tras voti 95-99'!I45*100)/'com tras voti 95-99'!$AB45</f>
        <v>0.529538308787026</v>
      </c>
      <c r="J45" s="192" t="n">
        <f aca="false">('com tras voti 95-99'!J45*100)/'com tras voti 95-99'!$AB45</f>
        <v>0.893595896078107</v>
      </c>
      <c r="K45" s="191" t="n">
        <f aca="false">('com tras voti 95-99'!K45*100)/'com tras voti 95-99'!$AB45</f>
        <v>2.03541287440013</v>
      </c>
      <c r="L45" s="192" t="n">
        <f aca="false">('com tras voti 95-99'!L45*100)/'com tras voti 95-99'!$AB45</f>
        <v>4.2694026145954</v>
      </c>
      <c r="M45" s="193" t="n">
        <f aca="false">('com tras voti 95-99'!M45*100)/'com tras voti 95-99'!$AA45</f>
        <v>49.6602022211172</v>
      </c>
      <c r="N45" s="194" t="n">
        <f aca="false">('com tras voti 95-99'!N45*100)/'com tras voti 95-99'!$AB45</f>
        <v>35.8596723481714</v>
      </c>
      <c r="O45" s="131" t="s">
        <v>192</v>
      </c>
      <c r="P45" s="193" t="n">
        <f aca="false">('com tras voti 95-99'!P45*100)/'com tras voti 95-99'!$AB45</f>
        <v>6.55303657123945</v>
      </c>
      <c r="Q45" s="193" t="n">
        <f aca="false">('com tras voti 95-99'!Q45*100)/'com tras voti 95-99'!$AA45</f>
        <v>3.89524283109564</v>
      </c>
      <c r="R45" s="191" t="n">
        <f aca="false">('com tras voti 95-99'!R45*100)/'com tras voti 95-99'!$AB45</f>
        <v>2.49875889458878</v>
      </c>
      <c r="S45" s="193" t="n">
        <f aca="false">('com tras voti 95-99'!S45*100)/'com tras voti 95-99'!$AA45</f>
        <v>3.38140228741919</v>
      </c>
      <c r="T45" s="191" t="n">
        <f aca="false">('com tras voti 95-99'!T45*100)/'com tras voti 95-99'!$AB45</f>
        <v>4.79894092338243</v>
      </c>
      <c r="U45" s="193" t="n">
        <f aca="false">('com tras voti 95-99'!U45*100)/'com tras voti 95-99'!$AB45</f>
        <v>0.678470958133377</v>
      </c>
      <c r="V45" s="192" t="n">
        <f aca="false">('com tras voti 95-99'!V45*100)/'com tras voti 95-99'!$AB45</f>
        <v>21.347013072977</v>
      </c>
      <c r="W45" s="191" t="n">
        <f aca="false">('com tras voti 95-99'!W45*100)/'com tras voti 95-99'!$AB45</f>
        <v>11.4181697832203</v>
      </c>
      <c r="X45" s="193" t="n">
        <f aca="false">('com tras voti 95-99'!X45*100)/'com tras voti 95-99'!$AA45</f>
        <v>25.957235206365</v>
      </c>
      <c r="Y45" s="193" t="n">
        <f aca="false">('com tras voti 95-99'!Y45*100)/'com tras voti 95-99'!$AA45</f>
        <v>3.31510028178352</v>
      </c>
      <c r="Z45" s="193" t="n">
        <f aca="false">('com tras voti 95-99'!Z45*100)/'com tras voti 95-99'!$AA45</f>
        <v>3.44770429305486</v>
      </c>
      <c r="AA45" s="193" t="n">
        <f aca="false">('com tras voti 95-99'!AA45*100)/'com tras voti 95-99'!$AA45</f>
        <v>100</v>
      </c>
      <c r="AB45" s="194" t="n">
        <f aca="false">('com tras voti 95-99'!AB45*100)/'com tras voti 95-99'!$AB45</f>
        <v>100</v>
      </c>
    </row>
    <row r="46" customFormat="false" ht="14.65" hidden="false" customHeight="false" outlineLevel="0" collapsed="false">
      <c r="A46" s="131" t="s">
        <v>193</v>
      </c>
      <c r="B46" s="182" t="s">
        <v>194</v>
      </c>
      <c r="C46" s="174" t="n">
        <v>35</v>
      </c>
      <c r="D46" s="191" t="n">
        <f aca="false">('com tras voti 95-99'!D46*100)/'com tras voti 95-99'!$AB46</f>
        <v>0.145719489981785</v>
      </c>
      <c r="E46" s="192" t="n">
        <f aca="false">('com tras voti 95-99'!E46*100)/'com tras voti 95-99'!$AB46</f>
        <v>0.364298724954463</v>
      </c>
      <c r="F46" s="191" t="n">
        <f aca="false">('com tras voti 95-99'!F46*100)/'com tras voti 95-99'!$AB46</f>
        <v>0.473588342440801</v>
      </c>
      <c r="G46" s="193" t="n">
        <f aca="false">('com tras voti 95-99'!G46*100)/'com tras voti 95-99'!$AA46</f>
        <v>9.67399007795889</v>
      </c>
      <c r="H46" s="194" t="n">
        <f aca="false">('com tras voti 95-99'!H46*100)/'com tras voti 95-99'!$AB46</f>
        <v>5.24590163934426</v>
      </c>
      <c r="I46" s="191" t="n">
        <f aca="false">('com tras voti 95-99'!I46*100)/'com tras voti 95-99'!$AB46</f>
        <v>0.364298724954463</v>
      </c>
      <c r="J46" s="192" t="n">
        <f aca="false">('com tras voti 95-99'!J46*100)/'com tras voti 95-99'!$AB46</f>
        <v>1.05646630236794</v>
      </c>
      <c r="K46" s="191" t="n">
        <f aca="false">('com tras voti 95-99'!K46*100)/'com tras voti 95-99'!$AB46</f>
        <v>1.20218579234973</v>
      </c>
      <c r="L46" s="192" t="n">
        <f aca="false">('com tras voti 95-99'!L46*100)/'com tras voti 95-99'!$AB46</f>
        <v>6.19307832422587</v>
      </c>
      <c r="M46" s="193" t="n">
        <f aca="false">('com tras voti 95-99'!M46*100)/'com tras voti 95-99'!$AA46</f>
        <v>55.8114812189936</v>
      </c>
      <c r="N46" s="194" t="n">
        <f aca="false">('com tras voti 95-99'!N46*100)/'com tras voti 95-99'!$AB46</f>
        <v>44.1530054644809</v>
      </c>
      <c r="O46" s="160" t="s">
        <v>194</v>
      </c>
      <c r="P46" s="193" t="n">
        <f aca="false">('com tras voti 95-99'!P46*100)/'com tras voti 95-99'!$AB46</f>
        <v>8.05100182149363</v>
      </c>
      <c r="Q46" s="193" t="n">
        <f aca="false">('com tras voti 95-99'!Q46*100)/'com tras voti 95-99'!$AA46</f>
        <v>2.83486888731396</v>
      </c>
      <c r="R46" s="191" t="n">
        <f aca="false">('com tras voti 95-99'!R46*100)/'com tras voti 95-99'!$AB46</f>
        <v>2.33151183970856</v>
      </c>
      <c r="S46" s="193" t="n">
        <f aca="false">('com tras voti 95-99'!S46*100)/'com tras voti 95-99'!$AA46</f>
        <v>3.8979447200567</v>
      </c>
      <c r="T46" s="191" t="n">
        <f aca="false">('com tras voti 95-99'!T46*100)/'com tras voti 95-99'!$AB46</f>
        <v>3.16939890710383</v>
      </c>
      <c r="U46" s="193" t="n">
        <f aca="false">('com tras voti 95-99'!U46*100)/'com tras voti 95-99'!$AB46</f>
        <v>1.20218579234973</v>
      </c>
      <c r="V46" s="192" t="n">
        <f aca="false">('com tras voti 95-99'!V46*100)/'com tras voti 95-99'!$AB46</f>
        <v>17.0491803278689</v>
      </c>
      <c r="W46" s="191" t="n">
        <f aca="false">('com tras voti 95-99'!W46*100)/'com tras voti 95-99'!$AB46</f>
        <v>8.99817850637523</v>
      </c>
      <c r="X46" s="193" t="n">
        <f aca="false">('com tras voti 95-99'!X46*100)/'com tras voti 95-99'!$AA46</f>
        <v>19.9858256555634</v>
      </c>
      <c r="Y46" s="193" t="n">
        <f aca="false">('com tras voti 95-99'!Y46*100)/'com tras voti 95-99'!$AA46</f>
        <v>3.54358610914245</v>
      </c>
      <c r="Z46" s="193" t="n">
        <f aca="false">('com tras voti 95-99'!Z46*100)/'com tras voti 95-99'!$AA46</f>
        <v>4.25230333097094</v>
      </c>
      <c r="AA46" s="193" t="n">
        <f aca="false">('com tras voti 95-99'!AA46*100)/'com tras voti 95-99'!$AA46</f>
        <v>100</v>
      </c>
      <c r="AB46" s="194" t="n">
        <f aca="false">('com tras voti 95-99'!AB46*100)/'com tras voti 95-99'!$AB46</f>
        <v>100</v>
      </c>
    </row>
    <row r="47" customFormat="false" ht="14.65" hidden="false" customHeight="false" outlineLevel="0" collapsed="false">
      <c r="A47" s="131" t="s">
        <v>195</v>
      </c>
      <c r="B47" s="104" t="s">
        <v>196</v>
      </c>
      <c r="C47" s="174" t="n">
        <v>27</v>
      </c>
      <c r="D47" s="191" t="n">
        <f aca="false">('com tras voti 95-99'!D47*100)/'com tras voti 95-99'!$AB47</f>
        <v>1.14832535885167</v>
      </c>
      <c r="E47" s="192" t="n">
        <f aca="false">('com tras voti 95-99'!E47*100)/'com tras voti 95-99'!$AB47</f>
        <v>1.91387559808612</v>
      </c>
      <c r="F47" s="191" t="n">
        <f aca="false">('com tras voti 95-99'!F47*100)/'com tras voti 95-99'!$AB47</f>
        <v>3.03030303030303</v>
      </c>
      <c r="G47" s="193" t="n">
        <f aca="false">('com tras voti 95-99'!G47*100)/'com tras voti 95-99'!$AA47</f>
        <v>9.40530058177117</v>
      </c>
      <c r="H47" s="194" t="n">
        <f aca="false">('com tras voti 95-99'!H47*100)/'com tras voti 95-99'!$AB47</f>
        <v>5.99681020733652</v>
      </c>
      <c r="I47" s="191" t="n">
        <f aca="false">('com tras voti 95-99'!I47*100)/'com tras voti 95-99'!$AB47</f>
        <v>0.637958532695375</v>
      </c>
      <c r="J47" s="192" t="n">
        <f aca="false">('com tras voti 95-99'!J47*100)/'com tras voti 95-99'!$AB47</f>
        <v>0.829346092503987</v>
      </c>
      <c r="K47" s="191" t="n">
        <f aca="false">('com tras voti 95-99'!K47*100)/'com tras voti 95-99'!$AB47</f>
        <v>0.925039872408293</v>
      </c>
      <c r="L47" s="192" t="n">
        <f aca="false">('com tras voti 95-99'!L47*100)/'com tras voti 95-99'!$AB47</f>
        <v>5.90111642743222</v>
      </c>
      <c r="M47" s="193" t="n">
        <f aca="false">('com tras voti 95-99'!M47*100)/'com tras voti 95-99'!$AA47</f>
        <v>43.3419521654816</v>
      </c>
      <c r="N47" s="194" t="n">
        <f aca="false">('com tras voti 95-99'!N47*100)/'com tras voti 95-99'!$AB47</f>
        <v>32.0893141945774</v>
      </c>
      <c r="O47" s="131" t="s">
        <v>196</v>
      </c>
      <c r="P47" s="193" t="n">
        <f aca="false">('com tras voti 95-99'!P47*100)/'com tras voti 95-99'!$AB47</f>
        <v>5.74162679425837</v>
      </c>
      <c r="Q47" s="193" t="n">
        <f aca="false">('com tras voti 95-99'!Q47*100)/'com tras voti 95-99'!$AA47</f>
        <v>3.03813833225598</v>
      </c>
      <c r="R47" s="191" t="n">
        <f aca="false">('com tras voti 95-99'!R47*100)/'com tras voti 95-99'!$AB47</f>
        <v>1.88197767145136</v>
      </c>
      <c r="S47" s="193" t="n">
        <f aca="false">('com tras voti 95-99'!S47*100)/'com tras voti 95-99'!$AA47</f>
        <v>4.55720749838397</v>
      </c>
      <c r="T47" s="191" t="n">
        <f aca="false">('com tras voti 95-99'!T47*100)/'com tras voti 95-99'!$AB47</f>
        <v>4.46570972886762</v>
      </c>
      <c r="U47" s="193" t="n">
        <f aca="false">('com tras voti 95-99'!U47*100)/'com tras voti 95-99'!$AB47</f>
        <v>2.90271132376396</v>
      </c>
      <c r="V47" s="192" t="n">
        <f aca="false">('com tras voti 95-99'!V47*100)/'com tras voti 95-99'!$AB47</f>
        <v>20.4784688995215</v>
      </c>
      <c r="W47" s="191" t="n">
        <f aca="false">('com tras voti 95-99'!W47*100)/'com tras voti 95-99'!$AB47</f>
        <v>12.0574162679426</v>
      </c>
      <c r="X47" s="193" t="n">
        <f aca="false">('com tras voti 95-99'!X47*100)/'com tras voti 95-99'!$AA47</f>
        <v>32.6761473820297</v>
      </c>
      <c r="Y47" s="193" t="n">
        <f aca="false">('com tras voti 95-99'!Y47*100)/'com tras voti 95-99'!$AA47</f>
        <v>3.55526826115061</v>
      </c>
      <c r="Z47" s="193" t="n">
        <f aca="false">('com tras voti 95-99'!Z47*100)/'com tras voti 95-99'!$AA47</f>
        <v>3.42598577892696</v>
      </c>
      <c r="AA47" s="193" t="n">
        <f aca="false">('com tras voti 95-99'!AA47*100)/'com tras voti 95-99'!$AA47</f>
        <v>100</v>
      </c>
      <c r="AB47" s="194" t="n">
        <f aca="false">('com tras voti 95-99'!AB47*100)/'com tras voti 95-99'!$AB47</f>
        <v>100</v>
      </c>
    </row>
    <row r="48" customFormat="false" ht="14.65" hidden="false" customHeight="false" outlineLevel="0" collapsed="false">
      <c r="A48" s="131" t="s">
        <v>197</v>
      </c>
      <c r="B48" s="104" t="s">
        <v>198</v>
      </c>
      <c r="C48" s="174" t="n">
        <v>26</v>
      </c>
      <c r="D48" s="191" t="n">
        <f aca="false">('com tras voti 95-99'!D48*100)/'com tras voti 95-99'!$AB48</f>
        <v>0.297508367422834</v>
      </c>
      <c r="E48" s="192" t="n">
        <f aca="false">('com tras voti 95-99'!E48*100)/'com tras voti 95-99'!$AB48</f>
        <v>1.04127928597992</v>
      </c>
      <c r="F48" s="191" t="n">
        <f aca="false">('com tras voti 95-99'!F48*100)/'com tras voti 95-99'!$AB48</f>
        <v>1.33878765340275</v>
      </c>
      <c r="G48" s="193" t="n">
        <f aca="false">('com tras voti 95-99'!G48*100)/'com tras voti 95-99'!$AA48</f>
        <v>5.31004989308624</v>
      </c>
      <c r="H48" s="194" t="n">
        <f aca="false">('com tras voti 95-99'!H48*100)/'com tras voti 95-99'!$AB48</f>
        <v>3.0866493120119</v>
      </c>
      <c r="I48" s="191" t="n">
        <f aca="false">('com tras voti 95-99'!I48*100)/'com tras voti 95-99'!$AB48</f>
        <v>0.371885459278542</v>
      </c>
      <c r="J48" s="192" t="n">
        <f aca="false">('com tras voti 95-99'!J48*100)/'com tras voti 95-99'!$AB48</f>
        <v>1.59910747489773</v>
      </c>
      <c r="K48" s="191" t="n">
        <f aca="false">('com tras voti 95-99'!K48*100)/'com tras voti 95-99'!$AB48</f>
        <v>4.7973224246932</v>
      </c>
      <c r="L48" s="192" t="n">
        <f aca="false">('com tras voti 95-99'!L48*100)/'com tras voti 95-99'!$AB48</f>
        <v>2.6775753068055</v>
      </c>
      <c r="M48" s="193" t="n">
        <f aca="false">('com tras voti 95-99'!M48*100)/'com tras voti 95-99'!$AA48</f>
        <v>56.5930149679259</v>
      </c>
      <c r="N48" s="194" t="n">
        <f aca="false">('com tras voti 95-99'!N48*100)/'com tras voti 95-99'!$AB48</f>
        <v>48.1219784306434</v>
      </c>
      <c r="O48" s="131" t="s">
        <v>198</v>
      </c>
      <c r="P48" s="193" t="n">
        <f aca="false">('com tras voti 95-99'!P48*100)/'com tras voti 95-99'!$AB48</f>
        <v>4.76013387876534</v>
      </c>
      <c r="Q48" s="193" t="n">
        <f aca="false">('com tras voti 95-99'!Q48*100)/'com tras voti 95-99'!$AA48</f>
        <v>2.56593014967926</v>
      </c>
      <c r="R48" s="191" t="n">
        <f aca="false">('com tras voti 95-99'!R48*100)/'com tras voti 95-99'!$AB48</f>
        <v>1.63629602082559</v>
      </c>
      <c r="S48" s="193" t="n">
        <f aca="false">('com tras voti 95-99'!S48*100)/'com tras voti 95-99'!$AA48</f>
        <v>1.99572344975053</v>
      </c>
      <c r="T48" s="191" t="n">
        <f aca="false">('com tras voti 95-99'!T48*100)/'com tras voti 95-99'!$AB48</f>
        <v>1.45035329118631</v>
      </c>
      <c r="U48" s="193" t="n">
        <f aca="false">('com tras voti 95-99'!U48*100)/'com tras voti 95-99'!$AB48</f>
        <v>2.56600966902194</v>
      </c>
      <c r="V48" s="192" t="n">
        <f aca="false">('com tras voti 95-99'!V48*100)/'com tras voti 95-99'!$AB48</f>
        <v>19.1521011528449</v>
      </c>
      <c r="W48" s="191" t="n">
        <f aca="false">('com tras voti 95-99'!W48*100)/'com tras voti 95-99'!$AB48</f>
        <v>7.10301227222016</v>
      </c>
      <c r="X48" s="193" t="n">
        <f aca="false">('com tras voti 95-99'!X48*100)/'com tras voti 95-99'!$AA48</f>
        <v>23.4853884533143</v>
      </c>
      <c r="Y48" s="193" t="n">
        <f aca="false">('com tras voti 95-99'!Y48*100)/'com tras voti 95-99'!$AA48</f>
        <v>1.92444761225944</v>
      </c>
      <c r="Z48" s="193" t="n">
        <f aca="false">('com tras voti 95-99'!Z48*100)/'com tras voti 95-99'!$AA48</f>
        <v>8.12544547398432</v>
      </c>
      <c r="AA48" s="193" t="n">
        <f aca="false">('com tras voti 95-99'!AA48*100)/'com tras voti 95-99'!$AA48</f>
        <v>100</v>
      </c>
      <c r="AB48" s="194" t="n">
        <f aca="false">('com tras voti 95-99'!AB48*100)/'com tras voti 95-99'!$AB48</f>
        <v>100</v>
      </c>
    </row>
    <row r="49" customFormat="false" ht="14.65" hidden="false" customHeight="false" outlineLevel="0" collapsed="false">
      <c r="A49" s="131" t="s">
        <v>199</v>
      </c>
      <c r="B49" s="104" t="s">
        <v>200</v>
      </c>
      <c r="C49" s="174" t="n">
        <v>28</v>
      </c>
      <c r="D49" s="191" t="n">
        <f aca="false">('com tras voti 95-99'!D49*100)/'com tras voti 95-99'!$AB49</f>
        <v>0.893416927899687</v>
      </c>
      <c r="E49" s="192" t="n">
        <f aca="false">('com tras voti 95-99'!E49*100)/'com tras voti 95-99'!$AB49</f>
        <v>1.03448275862069</v>
      </c>
      <c r="F49" s="191" t="n">
        <f aca="false">('com tras voti 95-99'!F49*100)/'com tras voti 95-99'!$AB49</f>
        <v>2.13166144200627</v>
      </c>
      <c r="G49" s="193" t="n">
        <f aca="false">('com tras voti 95-99'!G49*100)/'com tras voti 95-99'!$AA49</f>
        <v>10.233918128655</v>
      </c>
      <c r="H49" s="194" t="n">
        <f aca="false">('com tras voti 95-99'!H49*100)/'com tras voti 95-99'!$AB49</f>
        <v>5.45454545454545</v>
      </c>
      <c r="I49" s="191" t="n">
        <f aca="false">('com tras voti 95-99'!I49*100)/'com tras voti 95-99'!$AB49</f>
        <v>0.564263322884013</v>
      </c>
      <c r="J49" s="192" t="n">
        <f aca="false">('com tras voti 95-99'!J49*100)/'com tras voti 95-99'!$AB49</f>
        <v>1.63009404388715</v>
      </c>
      <c r="K49" s="191" t="n">
        <f aca="false">('com tras voti 95-99'!K49*100)/'com tras voti 95-99'!$AB49</f>
        <v>0.971786833855799</v>
      </c>
      <c r="L49" s="192" t="n">
        <f aca="false">('com tras voti 95-99'!L49*100)/'com tras voti 95-99'!$AB49</f>
        <v>6.12852664576803</v>
      </c>
      <c r="M49" s="193" t="n">
        <f aca="false">('com tras voti 95-99'!M49*100)/'com tras voti 95-99'!$AA49</f>
        <v>56.0233918128655</v>
      </c>
      <c r="N49" s="194" t="n">
        <f aca="false">('com tras voti 95-99'!N49*100)/'com tras voti 95-99'!$AB49</f>
        <v>40.1097178683386</v>
      </c>
      <c r="O49" s="131" t="s">
        <v>200</v>
      </c>
      <c r="P49" s="193" t="n">
        <f aca="false">('com tras voti 95-99'!P49*100)/'com tras voti 95-99'!$AB49</f>
        <v>9.34169278996865</v>
      </c>
      <c r="Q49" s="193" t="n">
        <f aca="false">('com tras voti 95-99'!Q49*100)/'com tras voti 95-99'!$AA49</f>
        <v>3.1140350877193</v>
      </c>
      <c r="R49" s="191" t="n">
        <f aca="false">('com tras voti 95-99'!R49*100)/'com tras voti 95-99'!$AB49</f>
        <v>2.55485893416928</v>
      </c>
      <c r="S49" s="193" t="n">
        <f aca="false">('com tras voti 95-99'!S49*100)/'com tras voti 95-99'!$AA49</f>
        <v>3.05555555555556</v>
      </c>
      <c r="T49" s="191" t="n">
        <f aca="false">('com tras voti 95-99'!T49*100)/'com tras voti 95-99'!$AB49</f>
        <v>2.46081504702194</v>
      </c>
      <c r="U49" s="193" t="n">
        <f aca="false">('com tras voti 95-99'!U49*100)/'com tras voti 95-99'!$AB49</f>
        <v>0.768025078369906</v>
      </c>
      <c r="V49" s="192" t="n">
        <f aca="false">('com tras voti 95-99'!V49*100)/'com tras voti 95-99'!$AB49</f>
        <v>15.4075235109718</v>
      </c>
      <c r="W49" s="191" t="n">
        <f aca="false">('com tras voti 95-99'!W49*100)/'com tras voti 95-99'!$AB49</f>
        <v>10.5485893416928</v>
      </c>
      <c r="X49" s="193" t="n">
        <f aca="false">('com tras voti 95-99'!X49*100)/'com tras voti 95-99'!$AA49</f>
        <v>19.6491228070175</v>
      </c>
      <c r="Y49" s="193" t="n">
        <f aca="false">('com tras voti 95-99'!Y49*100)/'com tras voti 95-99'!$AA49</f>
        <v>2.93859649122807</v>
      </c>
      <c r="Z49" s="193" t="n">
        <f aca="false">('com tras voti 95-99'!Z49*100)/'com tras voti 95-99'!$AA49</f>
        <v>4.98538011695906</v>
      </c>
      <c r="AA49" s="193" t="n">
        <f aca="false">('com tras voti 95-99'!AA49*100)/'com tras voti 95-99'!$AA49</f>
        <v>100</v>
      </c>
      <c r="AB49" s="194" t="n">
        <f aca="false">('com tras voti 95-99'!AB49*100)/'com tras voti 95-99'!$AB49</f>
        <v>100</v>
      </c>
    </row>
    <row r="50" customFormat="false" ht="14.65" hidden="false" customHeight="false" outlineLevel="0" collapsed="false">
      <c r="A50" s="131" t="s">
        <v>201</v>
      </c>
      <c r="B50" s="104" t="s">
        <v>202</v>
      </c>
      <c r="C50" s="174" t="n">
        <v>33</v>
      </c>
      <c r="D50" s="191" t="n">
        <f aca="false">('com tras voti 95-99'!D50*100)/'com tras voti 95-99'!$AB50</f>
        <v>0.581902822228688</v>
      </c>
      <c r="E50" s="192" t="n">
        <f aca="false">('com tras voti 95-99'!E50*100)/'com tras voti 95-99'!$AB50</f>
        <v>0.562506061487732</v>
      </c>
      <c r="F50" s="191" t="n">
        <f aca="false">('com tras voti 95-99'!F50*100)/'com tras voti 95-99'!$AB50</f>
        <v>0.678886625933469</v>
      </c>
      <c r="G50" s="193" t="n">
        <f aca="false">('com tras voti 95-99'!G50*100)/'com tras voti 95-99'!$AA50</f>
        <v>8.10131297141261</v>
      </c>
      <c r="H50" s="194" t="n">
        <f aca="false">('com tras voti 95-99'!H50*100)/'com tras voti 95-99'!$AB50</f>
        <v>5.87721850450975</v>
      </c>
      <c r="I50" s="191" t="n">
        <f aca="false">('com tras voti 95-99'!I50*100)/'com tras voti 95-99'!$AB50</f>
        <v>0.591601202599166</v>
      </c>
      <c r="J50" s="192" t="n">
        <f aca="false">('com tras voti 95-99'!J50*100)/'com tras voti 95-99'!$AB50</f>
        <v>0.610997963340122</v>
      </c>
      <c r="K50" s="191" t="n">
        <f aca="false">('com tras voti 95-99'!K50*100)/'com tras voti 95-99'!$AB50</f>
        <v>6.32334400155174</v>
      </c>
      <c r="L50" s="192" t="n">
        <f aca="false">('com tras voti 95-99'!L50*100)/'com tras voti 95-99'!$AB50</f>
        <v>4.41276306856755</v>
      </c>
      <c r="M50" s="193" t="n">
        <f aca="false">('com tras voti 95-99'!M50*100)/'com tras voti 95-99'!$AA50</f>
        <v>51.2338206536922</v>
      </c>
      <c r="N50" s="194" t="n">
        <f aca="false">('com tras voti 95-99'!N50*100)/'com tras voti 95-99'!$AB50</f>
        <v>34.6814082048298</v>
      </c>
      <c r="O50" s="131" t="s">
        <v>202</v>
      </c>
      <c r="P50" s="193" t="n">
        <f aca="false">('com tras voti 95-99'!P50*100)/'com tras voti 95-99'!$AB50</f>
        <v>8.79643099602366</v>
      </c>
      <c r="Q50" s="193" t="n">
        <f aca="false">('com tras voti 95-99'!Q50*100)/'com tras voti 95-99'!$AA50</f>
        <v>4.21826985752863</v>
      </c>
      <c r="R50" s="191" t="n">
        <f aca="false">('com tras voti 95-99'!R50*100)/'com tras voti 95-99'!$AB50</f>
        <v>3.70478130152265</v>
      </c>
      <c r="S50" s="193" t="n">
        <f aca="false">('com tras voti 95-99'!S50*100)/'com tras voti 95-99'!$AA50</f>
        <v>2.76562063506844</v>
      </c>
      <c r="T50" s="191" t="n">
        <f aca="false">('com tras voti 95-99'!T50*100)/'com tras voti 95-99'!$AB50</f>
        <v>2.24032586558045</v>
      </c>
      <c r="U50" s="193" t="n">
        <f aca="false">('com tras voti 95-99'!U50*100)/'com tras voti 95-99'!$AB50</f>
        <v>2.16273882261662</v>
      </c>
      <c r="V50" s="192" t="n">
        <f aca="false">('com tras voti 95-99'!V50*100)/'com tras voti 95-99'!$AB50</f>
        <v>17.0691494520415</v>
      </c>
      <c r="W50" s="191" t="n">
        <f aca="false">('com tras voti 95-99'!W50*100)/'com tras voti 95-99'!$AB50</f>
        <v>11.7059451071671</v>
      </c>
      <c r="X50" s="193" t="n">
        <f aca="false">('com tras voti 95-99'!X50*100)/'com tras voti 95-99'!$AA50</f>
        <v>25.6075984728559</v>
      </c>
      <c r="Y50" s="193" t="n">
        <f aca="false">('com tras voti 95-99'!Y50*100)/'com tras voti 95-99'!$AA50</f>
        <v>2.76562063506844</v>
      </c>
      <c r="Z50" s="193" t="n">
        <f aca="false">('com tras voti 95-99'!Z50*100)/'com tras voti 95-99'!$AA50</f>
        <v>5.30775677437378</v>
      </c>
      <c r="AA50" s="193" t="n">
        <f aca="false">('com tras voti 95-99'!AA50*100)/'com tras voti 95-99'!$AA50</f>
        <v>100</v>
      </c>
      <c r="AB50" s="194" t="n">
        <f aca="false">('com tras voti 95-99'!AB50*100)/'com tras voti 95-99'!$AB50</f>
        <v>100</v>
      </c>
    </row>
    <row r="51" customFormat="false" ht="14.65" hidden="false" customHeight="false" outlineLevel="0" collapsed="false">
      <c r="A51" s="131" t="s">
        <v>203</v>
      </c>
      <c r="B51" s="104" t="s">
        <v>204</v>
      </c>
      <c r="C51" s="174" t="n">
        <v>30</v>
      </c>
      <c r="D51" s="191" t="n">
        <f aca="false">('com tras voti 95-99'!D51*100)/'com tras voti 95-99'!$AB51</f>
        <v>0.376028202115159</v>
      </c>
      <c r="E51" s="192" t="n">
        <f aca="false">('com tras voti 95-99'!E51*100)/'com tras voti 95-99'!$AB51</f>
        <v>1.50411280846063</v>
      </c>
      <c r="F51" s="191" t="n">
        <f aca="false">('com tras voti 95-99'!F51*100)/'com tras voti 95-99'!$AB51</f>
        <v>4.04230317273796</v>
      </c>
      <c r="G51" s="193" t="n">
        <f aca="false">('com tras voti 95-99'!G51*100)/'com tras voti 95-99'!$AA51</f>
        <v>9.4962486602358</v>
      </c>
      <c r="H51" s="194" t="n">
        <f aca="false">('com tras voti 95-99'!H51*100)/'com tras voti 95-99'!$AB51</f>
        <v>4.60634547591069</v>
      </c>
      <c r="I51" s="191" t="n">
        <f aca="false">('com tras voti 95-99'!I51*100)/'com tras voti 95-99'!$AB51</f>
        <v>0.470035252643948</v>
      </c>
      <c r="J51" s="192" t="n">
        <f aca="false">('com tras voti 95-99'!J51*100)/'com tras voti 95-99'!$AB51</f>
        <v>1.69212690951821</v>
      </c>
      <c r="K51" s="191" t="n">
        <f aca="false">('com tras voti 95-99'!K51*100)/'com tras voti 95-99'!$AB51</f>
        <v>3.17273795534665</v>
      </c>
      <c r="L51" s="192" t="n">
        <f aca="false">('com tras voti 95-99'!L51*100)/'com tras voti 95-99'!$AB51</f>
        <v>3.57226792009401</v>
      </c>
      <c r="M51" s="193" t="n">
        <f aca="false">('com tras voti 95-99'!M51*100)/'com tras voti 95-99'!$AA51</f>
        <v>43.9013933547696</v>
      </c>
      <c r="N51" s="194" t="n">
        <f aca="false">('com tras voti 95-99'!N51*100)/'com tras voti 95-99'!$AB51</f>
        <v>35.1351351351351</v>
      </c>
      <c r="O51" s="131" t="s">
        <v>204</v>
      </c>
      <c r="P51" s="193" t="n">
        <f aca="false">('com tras voti 95-99'!P51*100)/'com tras voti 95-99'!$AB51</f>
        <v>8.24911868390129</v>
      </c>
      <c r="Q51" s="193" t="n">
        <f aca="false">('com tras voti 95-99'!Q51*100)/'com tras voti 95-99'!$AA51</f>
        <v>3.83708467309754</v>
      </c>
      <c r="R51" s="191" t="n">
        <f aca="false">('com tras voti 95-99'!R51*100)/'com tras voti 95-99'!$AB51</f>
        <v>2.09165687426557</v>
      </c>
      <c r="S51" s="193" t="n">
        <f aca="false">('com tras voti 95-99'!S51*100)/'com tras voti 95-99'!$AA51</f>
        <v>4.48017148981779</v>
      </c>
      <c r="T51" s="191" t="n">
        <f aca="false">('com tras voti 95-99'!T51*100)/'com tras voti 95-99'!$AB51</f>
        <v>3.33725029377203</v>
      </c>
      <c r="U51" s="193" t="n">
        <f aca="false">('com tras voti 95-99'!U51*100)/'com tras voti 95-99'!$AB51</f>
        <v>1.05757931844888</v>
      </c>
      <c r="V51" s="192" t="n">
        <f aca="false">('com tras voti 95-99'!V51*100)/'com tras voti 95-99'!$AB51</f>
        <v>17.9083431257344</v>
      </c>
      <c r="W51" s="191" t="n">
        <f aca="false">('com tras voti 95-99'!W51*100)/'com tras voti 95-99'!$AB51</f>
        <v>12.7849588719154</v>
      </c>
      <c r="X51" s="193" t="n">
        <f aca="false">('com tras voti 95-99'!X51*100)/'com tras voti 95-99'!$AA51</f>
        <v>26.9882100750268</v>
      </c>
      <c r="Y51" s="193" t="n">
        <f aca="false">('com tras voti 95-99'!Y51*100)/'com tras voti 95-99'!$AA51</f>
        <v>3.0010718113612</v>
      </c>
      <c r="Z51" s="193" t="n">
        <f aca="false">('com tras voti 95-99'!Z51*100)/'com tras voti 95-99'!$AA51</f>
        <v>8.29581993569132</v>
      </c>
      <c r="AA51" s="193" t="n">
        <f aca="false">('com tras voti 95-99'!AA51*100)/'com tras voti 95-99'!$AA51</f>
        <v>100</v>
      </c>
      <c r="AB51" s="194" t="n">
        <f aca="false">('com tras voti 95-99'!AB51*100)/'com tras voti 95-99'!$AB51</f>
        <v>100</v>
      </c>
    </row>
    <row r="52" customFormat="false" ht="14.65" hidden="false" customHeight="false" outlineLevel="0" collapsed="false">
      <c r="A52" s="131" t="s">
        <v>205</v>
      </c>
      <c r="B52" s="104" t="s">
        <v>206</v>
      </c>
      <c r="C52" s="174" t="n">
        <v>23</v>
      </c>
      <c r="D52" s="191" t="n">
        <f aca="false">('com tras voti 95-99'!D52*100)/'com tras voti 95-99'!$AB52</f>
        <v>26.0938115884903</v>
      </c>
      <c r="E52" s="192" t="n">
        <f aca="false">('com tras voti 95-99'!E52*100)/'com tras voti 95-99'!$AB52</f>
        <v>1.14308238076468</v>
      </c>
      <c r="F52" s="191" t="n">
        <f aca="false">('com tras voti 95-99'!F52*100)/'com tras voti 95-99'!$AB52</f>
        <v>0.748916042569965</v>
      </c>
      <c r="G52" s="193" t="n">
        <f aca="false">('com tras voti 95-99'!G52*100)/'com tras voti 95-99'!$AA52</f>
        <v>9.65385836773579</v>
      </c>
      <c r="H52" s="194" t="n">
        <f aca="false">('com tras voti 95-99'!H52*100)/'com tras voti 95-99'!$AB52</f>
        <v>3.3504138746551</v>
      </c>
      <c r="I52" s="191" t="n">
        <f aca="false">('com tras voti 95-99'!I52*100)/'com tras voti 95-99'!$AB52</f>
        <v>0.472999605833662</v>
      </c>
      <c r="J52" s="192" t="n">
        <f aca="false">('com tras voti 95-99'!J52*100)/'com tras voti 95-99'!$AB52</f>
        <v>1.06424911312574</v>
      </c>
      <c r="K52" s="191" t="n">
        <f aca="false">('com tras voti 95-99'!K52*100)/'com tras voti 95-99'!$AB52</f>
        <v>8.63224280646433</v>
      </c>
      <c r="L52" s="192" t="n">
        <f aca="false">('com tras voti 95-99'!L52*100)/'com tras voti 95-99'!$AB52</f>
        <v>4.41466298778084</v>
      </c>
      <c r="M52" s="193" t="n">
        <f aca="false">('com tras voti 95-99'!M52*100)/'com tras voti 95-99'!$AA52</f>
        <v>39.3458240711337</v>
      </c>
      <c r="N52" s="194" t="n">
        <f aca="false">('com tras voti 95-99'!N52*100)/'com tras voti 95-99'!$AB52</f>
        <v>19.9448167126527</v>
      </c>
      <c r="O52" s="131" t="s">
        <v>206</v>
      </c>
      <c r="P52" s="193" t="n">
        <f aca="false">('com tras voti 95-99'!P52*100)/'com tras voti 95-99'!$AB52</f>
        <v>5.36066219944817</v>
      </c>
      <c r="Q52" s="193" t="n">
        <f aca="false">('com tras voti 95-99'!Q52*100)/'com tras voti 95-99'!$AA52</f>
        <v>3.52492854874563</v>
      </c>
      <c r="R52" s="191" t="n">
        <f aca="false">('com tras voti 95-99'!R52*100)/'com tras voti 95-99'!$AB52</f>
        <v>0.945999211667324</v>
      </c>
      <c r="S52" s="193" t="n">
        <f aca="false">('com tras voti 95-99'!S52*100)/'com tras voti 95-99'!$AA52</f>
        <v>4.73166084471261</v>
      </c>
      <c r="T52" s="191" t="n">
        <f aca="false">('com tras voti 95-99'!T52*100)/'com tras voti 95-99'!$AB52</f>
        <v>4.88766259361451</v>
      </c>
      <c r="U52" s="193" t="n">
        <f aca="false">('com tras voti 95-99'!U52*100)/'com tras voti 95-99'!$AB52</f>
        <v>2.04966495861253</v>
      </c>
      <c r="V52" s="192" t="n">
        <f aca="false">('com tras voti 95-99'!V52*100)/'com tras voti 95-99'!$AB52</f>
        <v>12.2585731178557</v>
      </c>
      <c r="W52" s="191" t="n">
        <f aca="false">('com tras voti 95-99'!W52*100)/'com tras voti 95-99'!$AB52</f>
        <v>8.63224280646433</v>
      </c>
      <c r="X52" s="193" t="n">
        <f aca="false">('com tras voti 95-99'!X52*100)/'com tras voti 95-99'!$AA52</f>
        <v>34.0107970784376</v>
      </c>
      <c r="Y52" s="193" t="n">
        <f aca="false">('com tras voti 95-99'!Y52*100)/'com tras voti 95-99'!$AA52</f>
        <v>2.25468402667514</v>
      </c>
      <c r="Z52" s="193" t="n">
        <f aca="false">('com tras voti 95-99'!Z52*100)/'com tras voti 95-99'!$AA52</f>
        <v>6.47824706255954</v>
      </c>
      <c r="AA52" s="193" t="n">
        <f aca="false">('com tras voti 95-99'!AA52*100)/'com tras voti 95-99'!$AA52</f>
        <v>100</v>
      </c>
      <c r="AB52" s="194" t="n">
        <f aca="false">('com tras voti 95-99'!AB52*100)/'com tras voti 95-99'!$AB52</f>
        <v>100</v>
      </c>
    </row>
    <row r="53" customFormat="false" ht="14.65" hidden="false" customHeight="false" outlineLevel="0" collapsed="false">
      <c r="A53" s="131" t="s">
        <v>207</v>
      </c>
      <c r="B53" s="104" t="s">
        <v>208</v>
      </c>
      <c r="C53" s="174" t="n">
        <v>1</v>
      </c>
      <c r="D53" s="191" t="n">
        <f aca="false">('com tras voti 95-99'!D53*100)/'com tras voti 95-99'!$AB53</f>
        <v>0.485436893203884</v>
      </c>
      <c r="E53" s="192" t="n">
        <f aca="false">('com tras voti 95-99'!E53*100)/'com tras voti 95-99'!$AB53</f>
        <v>1.21359223300971</v>
      </c>
      <c r="F53" s="191" t="n">
        <f aca="false">('com tras voti 95-99'!F53*100)/'com tras voti 95-99'!$AB53</f>
        <v>1.48327939590076</v>
      </c>
      <c r="G53" s="193" t="n">
        <f aca="false">('com tras voti 95-99'!G53*100)/'com tras voti 95-99'!$AA53</f>
        <v>7.87653006918574</v>
      </c>
      <c r="H53" s="194" t="n">
        <f aca="false">('com tras voti 95-99'!H53*100)/'com tras voti 95-99'!$AB53</f>
        <v>4.6655879180151</v>
      </c>
      <c r="I53" s="191" t="n">
        <f aca="false">('com tras voti 95-99'!I53*100)/'com tras voti 95-99'!$AB53</f>
        <v>0.377562028047465</v>
      </c>
      <c r="J53" s="192" t="n">
        <f aca="false">('com tras voti 95-99'!J53*100)/'com tras voti 95-99'!$AB53</f>
        <v>0.512405609492988</v>
      </c>
      <c r="K53" s="191" t="n">
        <f aca="false">('com tras voti 95-99'!K53*100)/'com tras voti 95-99'!$AB53</f>
        <v>0.512405609492988</v>
      </c>
      <c r="L53" s="192" t="n">
        <f aca="false">('com tras voti 95-99'!L53*100)/'com tras voti 95-99'!$AB53</f>
        <v>5.15102481121899</v>
      </c>
      <c r="M53" s="193" t="n">
        <f aca="false">('com tras voti 95-99'!M53*100)/'com tras voti 95-99'!$AA53</f>
        <v>57.1048430015966</v>
      </c>
      <c r="N53" s="194" t="n">
        <f aca="false">('com tras voti 95-99'!N53*100)/'com tras voti 95-99'!$AB53</f>
        <v>43.6084142394822</v>
      </c>
      <c r="O53" s="131" t="s">
        <v>208</v>
      </c>
      <c r="P53" s="193" t="n">
        <f aca="false">('com tras voti 95-99'!P53*100)/'com tras voti 95-99'!$AB53</f>
        <v>7.92880258899676</v>
      </c>
      <c r="Q53" s="193" t="n">
        <f aca="false">('com tras voti 95-99'!Q53*100)/'com tras voti 95-99'!$AA53</f>
        <v>2.98030867482704</v>
      </c>
      <c r="R53" s="191" t="n">
        <f aca="false">('com tras voti 95-99'!R53*100)/'com tras voti 95-99'!$AB53</f>
        <v>1.99568500539374</v>
      </c>
      <c r="S53" s="193" t="n">
        <f aca="false">('com tras voti 95-99'!S53*100)/'com tras voti 95-99'!$AA53</f>
        <v>4.94944119212347</v>
      </c>
      <c r="T53" s="191" t="n">
        <f aca="false">('com tras voti 95-99'!T53*100)/'com tras voti 95-99'!$AB53</f>
        <v>3.80258899676375</v>
      </c>
      <c r="U53" s="193" t="n">
        <f aca="false">('com tras voti 95-99'!U53*100)/'com tras voti 95-99'!$AB53</f>
        <v>1.1596548004315</v>
      </c>
      <c r="V53" s="192" t="n">
        <f aca="false">('com tras voti 95-99'!V53*100)/'com tras voti 95-99'!$AB53</f>
        <v>17.7993527508091</v>
      </c>
      <c r="W53" s="191" t="n">
        <f aca="false">('com tras voti 95-99'!W53*100)/'com tras voti 95-99'!$AB53</f>
        <v>9.3042071197411</v>
      </c>
      <c r="X53" s="193" t="n">
        <f aca="false">('com tras voti 95-99'!X53*100)/'com tras voti 95-99'!$AA53</f>
        <v>20.4630122405535</v>
      </c>
      <c r="Y53" s="193" t="n">
        <f aca="false">('com tras voti 95-99'!Y53*100)/'com tras voti 95-99'!$AA53</f>
        <v>2.90047897817988</v>
      </c>
      <c r="Z53" s="193" t="n">
        <f aca="false">('com tras voti 95-99'!Z53*100)/'com tras voti 95-99'!$AA53</f>
        <v>3.72538584353379</v>
      </c>
      <c r="AA53" s="193" t="n">
        <f aca="false">('com tras voti 95-99'!AA53*100)/'com tras voti 95-99'!$AA53</f>
        <v>100</v>
      </c>
      <c r="AB53" s="194" t="n">
        <f aca="false">('com tras voti 95-99'!AB53*100)/'com tras voti 95-99'!$AB53</f>
        <v>100</v>
      </c>
    </row>
    <row r="54" customFormat="false" ht="14.65" hidden="false" customHeight="false" outlineLevel="0" collapsed="false">
      <c r="A54" s="131" t="s">
        <v>209</v>
      </c>
      <c r="B54" s="182" t="s">
        <v>210</v>
      </c>
      <c r="C54" s="174" t="n">
        <v>27</v>
      </c>
      <c r="D54" s="191" t="n">
        <f aca="false">('com tras voti 95-99'!D54*100)/'com tras voti 95-99'!$AB54</f>
        <v>3.15196998123827</v>
      </c>
      <c r="E54" s="192" t="n">
        <f aca="false">('com tras voti 95-99'!E54*100)/'com tras voti 95-99'!$AB54</f>
        <v>2.21388367729831</v>
      </c>
      <c r="F54" s="191" t="n">
        <f aca="false">('com tras voti 95-99'!F54*100)/'com tras voti 95-99'!$AB54</f>
        <v>3.26454033771107</v>
      </c>
      <c r="G54" s="193" t="n">
        <f aca="false">('com tras voti 95-99'!G54*100)/'com tras voti 95-99'!$AA54</f>
        <v>9.03853078862082</v>
      </c>
      <c r="H54" s="194" t="n">
        <f aca="false">('com tras voti 95-99'!H54*100)/'com tras voti 95-99'!$AB54</f>
        <v>4.84052532833021</v>
      </c>
      <c r="I54" s="191" t="n">
        <f aca="false">('com tras voti 95-99'!I54*100)/'com tras voti 95-99'!$AB54</f>
        <v>0.637898686679175</v>
      </c>
      <c r="J54" s="192" t="n">
        <f aca="false">('com tras voti 95-99'!J54*100)/'com tras voti 95-99'!$AB54</f>
        <v>5.70356472795497</v>
      </c>
      <c r="K54" s="191" t="n">
        <f aca="false">('com tras voti 95-99'!K54*100)/'com tras voti 95-99'!$AB54</f>
        <v>1.42589118198874</v>
      </c>
      <c r="L54" s="192" t="n">
        <f aca="false">('com tras voti 95-99'!L54*100)/'com tras voti 95-99'!$AB54</f>
        <v>6.86679174484053</v>
      </c>
      <c r="M54" s="193" t="n">
        <f aca="false">('com tras voti 95-99'!M54*100)/'com tras voti 95-99'!$AA54</f>
        <v>44.5804825351098</v>
      </c>
      <c r="N54" s="194" t="n">
        <f aca="false">('com tras voti 95-99'!N54*100)/'com tras voti 95-99'!$AB54</f>
        <v>30.6191369606004</v>
      </c>
      <c r="O54" s="160" t="s">
        <v>210</v>
      </c>
      <c r="P54" s="193" t="n">
        <f aca="false">('com tras voti 95-99'!P54*100)/'com tras voti 95-99'!$AB54</f>
        <v>5.0656660412758</v>
      </c>
      <c r="Q54" s="193" t="n">
        <f aca="false">('com tras voti 95-99'!Q54*100)/'com tras voti 95-99'!$AA54</f>
        <v>2.41267554915376</v>
      </c>
      <c r="R54" s="191" t="n">
        <f aca="false">('com tras voti 95-99'!R54*100)/'com tras voti 95-99'!$AB54</f>
        <v>1.16322701688555</v>
      </c>
      <c r="S54" s="193" t="n">
        <f aca="false">('com tras voti 95-99'!S54*100)/'com tras voti 95-99'!$AA54</f>
        <v>4.82535109830753</v>
      </c>
      <c r="T54" s="191" t="n">
        <f aca="false">('com tras voti 95-99'!T54*100)/'com tras voti 95-99'!$AB54</f>
        <v>3.18949343339587</v>
      </c>
      <c r="U54" s="193" t="n">
        <f aca="false">('com tras voti 95-99'!U54*100)/'com tras voti 95-99'!$AB54</f>
        <v>3.07692307692308</v>
      </c>
      <c r="V54" s="192" t="n">
        <f aca="false">('com tras voti 95-99'!V54*100)/'com tras voti 95-99'!$AB54</f>
        <v>16.172607879925</v>
      </c>
      <c r="W54" s="191" t="n">
        <f aca="false">('com tras voti 95-99'!W54*100)/'com tras voti 95-99'!$AB54</f>
        <v>12.6078799249531</v>
      </c>
      <c r="X54" s="193" t="n">
        <f aca="false">('com tras voti 95-99'!X54*100)/'com tras voti 95-99'!$AA54</f>
        <v>30.1764494058336</v>
      </c>
      <c r="Y54" s="193" t="n">
        <f aca="false">('com tras voti 95-99'!Y54*100)/'com tras voti 95-99'!$AA54</f>
        <v>3.27691753691034</v>
      </c>
      <c r="Z54" s="193" t="n">
        <f aca="false">('com tras voti 95-99'!Z54*100)/'com tras voti 95-99'!$AA54</f>
        <v>5.6895930860641</v>
      </c>
      <c r="AA54" s="193" t="n">
        <f aca="false">('com tras voti 95-99'!AA54*100)/'com tras voti 95-99'!$AA54</f>
        <v>100</v>
      </c>
      <c r="AB54" s="194" t="n">
        <f aca="false">('com tras voti 95-99'!AB54*100)/'com tras voti 95-99'!$AB54</f>
        <v>100</v>
      </c>
    </row>
    <row r="55" customFormat="false" ht="14.65" hidden="false" customHeight="false" outlineLevel="0" collapsed="false">
      <c r="A55" s="131" t="s">
        <v>211</v>
      </c>
      <c r="B55" s="104" t="s">
        <v>212</v>
      </c>
      <c r="C55" s="174" t="n">
        <v>34</v>
      </c>
      <c r="D55" s="191" t="n">
        <f aca="false">('com tras voti 95-99'!D55*100)/'com tras voti 95-99'!$AB55</f>
        <v>0.411522633744856</v>
      </c>
      <c r="E55" s="192" t="n">
        <f aca="false">('com tras voti 95-99'!E55*100)/'com tras voti 95-99'!$AB55</f>
        <v>2.44341563786008</v>
      </c>
      <c r="F55" s="191" t="n">
        <f aca="false">('com tras voti 95-99'!F55*100)/'com tras voti 95-99'!$AB55</f>
        <v>1.80041152263375</v>
      </c>
      <c r="G55" s="193" t="n">
        <f aca="false">('com tras voti 95-99'!G55*100)/'com tras voti 95-99'!$AA55</f>
        <v>8.54414042333506</v>
      </c>
      <c r="H55" s="194" t="n">
        <f aca="false">('com tras voti 95-99'!H55*100)/'com tras voti 95-99'!$AB55</f>
        <v>4.88683127572017</v>
      </c>
      <c r="I55" s="191" t="n">
        <f aca="false">('com tras voti 95-99'!I55*100)/'com tras voti 95-99'!$AB55</f>
        <v>0.900205761316873</v>
      </c>
      <c r="J55" s="192" t="n">
        <f aca="false">('com tras voti 95-99'!J55*100)/'com tras voti 95-99'!$AB55</f>
        <v>2.00617283950617</v>
      </c>
      <c r="K55" s="191" t="n">
        <f aca="false">('com tras voti 95-99'!K55*100)/'com tras voti 95-99'!$AB55</f>
        <v>1.56893004115226</v>
      </c>
      <c r="L55" s="192" t="n">
        <f aca="false">('com tras voti 95-99'!L55*100)/'com tras voti 95-99'!$AB55</f>
        <v>3.47222222222222</v>
      </c>
      <c r="M55" s="193" t="n">
        <f aca="false">('com tras voti 95-99'!M55*100)/'com tras voti 95-99'!$AA55</f>
        <v>56.1951471347445</v>
      </c>
      <c r="N55" s="194" t="n">
        <f aca="false">('com tras voti 95-99'!N55*100)/'com tras voti 95-99'!$AB55</f>
        <v>42.2582304526749</v>
      </c>
      <c r="O55" s="131" t="s">
        <v>212</v>
      </c>
      <c r="P55" s="193" t="n">
        <f aca="false">('com tras voti 95-99'!P55*100)/'com tras voti 95-99'!$AB55</f>
        <v>9.79938271604938</v>
      </c>
      <c r="Q55" s="193" t="n">
        <f aca="false">('com tras voti 95-99'!Q55*100)/'com tras voti 95-99'!$AA55</f>
        <v>3.56220960247806</v>
      </c>
      <c r="R55" s="191" t="n">
        <f aca="false">('com tras voti 95-99'!R55*100)/'com tras voti 95-99'!$AB55</f>
        <v>2.70061728395062</v>
      </c>
      <c r="S55" s="193" t="n">
        <f aca="false">('com tras voti 95-99'!S55*100)/'com tras voti 95-99'!$AA55</f>
        <v>3.43314403717088</v>
      </c>
      <c r="T55" s="191" t="n">
        <f aca="false">('com tras voti 95-99'!T55*100)/'com tras voti 95-99'!$AB55</f>
        <v>2.82921810699588</v>
      </c>
      <c r="U55" s="193" t="n">
        <f aca="false">('com tras voti 95-99'!U55*100)/'com tras voti 95-99'!$AB55</f>
        <v>2.03189300411523</v>
      </c>
      <c r="V55" s="192" t="n">
        <f aca="false">('com tras voti 95-99'!V55*100)/'com tras voti 95-99'!$AB55</f>
        <v>13.1172839506173</v>
      </c>
      <c r="W55" s="191" t="n">
        <f aca="false">('com tras voti 95-99'!W55*100)/'com tras voti 95-99'!$AB55</f>
        <v>9.77366255144033</v>
      </c>
      <c r="X55" s="193" t="n">
        <f aca="false">('com tras voti 95-99'!X55*100)/'com tras voti 95-99'!$AA55</f>
        <v>19.4114610221993</v>
      </c>
      <c r="Y55" s="193" t="n">
        <f aca="false">('com tras voti 95-99'!Y55*100)/'com tras voti 95-99'!$AA55</f>
        <v>3.25245224574084</v>
      </c>
      <c r="Z55" s="193" t="n">
        <f aca="false">('com tras voti 95-99'!Z55*100)/'com tras voti 95-99'!$AA55</f>
        <v>5.60144553433144</v>
      </c>
      <c r="AA55" s="193" t="n">
        <f aca="false">('com tras voti 95-99'!AA55*100)/'com tras voti 95-99'!$AA55</f>
        <v>100</v>
      </c>
      <c r="AB55" s="194" t="n">
        <f aca="false">('com tras voti 95-99'!AB55*100)/'com tras voti 95-99'!$AB55</f>
        <v>100</v>
      </c>
    </row>
    <row r="56" customFormat="false" ht="14.65" hidden="false" customHeight="false" outlineLevel="0" collapsed="false">
      <c r="A56" s="131" t="s">
        <v>213</v>
      </c>
      <c r="B56" s="104" t="s">
        <v>214</v>
      </c>
      <c r="C56" s="181" t="s">
        <v>215</v>
      </c>
      <c r="D56" s="191" t="n">
        <f aca="false">('com tras voti 95-99'!D56*100)/'com tras voti 95-99'!$AB56</f>
        <v>0.57161629434954</v>
      </c>
      <c r="E56" s="192" t="n">
        <f aca="false">('com tras voti 95-99'!E56*100)/'com tras voti 95-99'!$AB56</f>
        <v>0.972404730617609</v>
      </c>
      <c r="F56" s="191" t="n">
        <f aca="false">('com tras voti 95-99'!F56*100)/'com tras voti 95-99'!$AB56</f>
        <v>1.32720105124836</v>
      </c>
      <c r="G56" s="193" t="n">
        <f aca="false">('com tras voti 95-99'!G56*100)/'com tras voti 95-99'!$AA56</f>
        <v>7.81953959143369</v>
      </c>
      <c r="H56" s="194" t="n">
        <f aca="false">('com tras voti 95-99'!H56*100)/'com tras voti 95-99'!$AB56</f>
        <v>4.74375821287779</v>
      </c>
      <c r="I56" s="191" t="n">
        <f aca="false">('com tras voti 95-99'!I56*100)/'com tras voti 95-99'!$AB56</f>
        <v>1.37976346911958</v>
      </c>
      <c r="J56" s="192" t="n">
        <f aca="false">('com tras voti 95-99'!J56*100)/'com tras voti 95-99'!$AB56</f>
        <v>0.926412614980289</v>
      </c>
      <c r="K56" s="191" t="n">
        <f aca="false">('com tras voti 95-99'!K56*100)/'com tras voti 95-99'!$AB56</f>
        <v>1.30749014454665</v>
      </c>
      <c r="L56" s="192" t="n">
        <f aca="false">('com tras voti 95-99'!L56*100)/'com tras voti 95-99'!$AB56</f>
        <v>4.54007884362681</v>
      </c>
      <c r="M56" s="193" t="n">
        <f aca="false">('com tras voti 95-99'!M56*100)/'com tras voti 95-99'!$AA56</f>
        <v>46.775288526816</v>
      </c>
      <c r="N56" s="194" t="n">
        <f aca="false">('com tras voti 95-99'!N56*100)/'com tras voti 95-99'!$AB56</f>
        <v>33.8239159001314</v>
      </c>
      <c r="O56" s="131" t="s">
        <v>214</v>
      </c>
      <c r="P56" s="193" t="n">
        <f aca="false">('com tras voti 95-99'!P56*100)/'com tras voti 95-99'!$AB56</f>
        <v>9.23784494086728</v>
      </c>
      <c r="Q56" s="193" t="n">
        <f aca="false">('com tras voti 95-99'!Q56*100)/'com tras voti 95-99'!$AA56</f>
        <v>5.90014194902179</v>
      </c>
      <c r="R56" s="191" t="n">
        <f aca="false">('com tras voti 95-99'!R56*100)/'com tras voti 95-99'!$AB56</f>
        <v>4.23127463863338</v>
      </c>
      <c r="S56" s="193" t="n">
        <f aca="false">('com tras voti 95-99'!S56*100)/'com tras voti 95-99'!$AA56</f>
        <v>4.70900450533852</v>
      </c>
      <c r="T56" s="191" t="n">
        <f aca="false">('com tras voti 95-99'!T56*100)/'com tras voti 95-99'!$AB56</f>
        <v>4.34954007884363</v>
      </c>
      <c r="U56" s="193" t="n">
        <f aca="false">('com tras voti 95-99'!U56*100)/'com tras voti 95-99'!$AB56</f>
        <v>1.87910643889619</v>
      </c>
      <c r="V56" s="192" t="n">
        <f aca="false">('com tras voti 95-99'!V56*100)/'com tras voti 95-99'!$AB56</f>
        <v>19.5729303547963</v>
      </c>
      <c r="W56" s="191" t="n">
        <f aca="false">('com tras voti 95-99'!W56*100)/'com tras voti 95-99'!$AB56</f>
        <v>11.1366622864652</v>
      </c>
      <c r="X56" s="193" t="n">
        <f aca="false">('com tras voti 95-99'!X56*100)/'com tras voti 95-99'!$AA56</f>
        <v>25.8223785718694</v>
      </c>
      <c r="Y56" s="193" t="n">
        <f aca="false">('com tras voti 95-99'!Y56*100)/'com tras voti 95-99'!$AA56</f>
        <v>3.13522187249275</v>
      </c>
      <c r="Z56" s="193" t="n">
        <f aca="false">('com tras voti 95-99'!Z56*100)/'com tras voti 95-99'!$AA56</f>
        <v>5.83842498302783</v>
      </c>
      <c r="AA56" s="193" t="n">
        <f aca="false">('com tras voti 95-99'!AA56*100)/'com tras voti 95-99'!$AA56</f>
        <v>100</v>
      </c>
      <c r="AB56" s="194" t="n">
        <f aca="false">('com tras voti 95-99'!AB56*100)/'com tras voti 95-99'!$AB56</f>
        <v>100</v>
      </c>
    </row>
    <row r="57" customFormat="false" ht="14.65" hidden="false" customHeight="false" outlineLevel="0" collapsed="false">
      <c r="A57" s="131" t="s">
        <v>216</v>
      </c>
      <c r="B57" s="104" t="s">
        <v>217</v>
      </c>
      <c r="C57" s="181" t="s">
        <v>218</v>
      </c>
      <c r="D57" s="191" t="n">
        <f aca="false">('com tras voti 95-99'!D57*100)/'com tras voti 95-99'!$AB57</f>
        <v>0.540924489126871</v>
      </c>
      <c r="E57" s="192" t="n">
        <f aca="false">('com tras voti 95-99'!E57*100)/'com tras voti 95-99'!$AB57</f>
        <v>0.448038465741449</v>
      </c>
      <c r="F57" s="191" t="n">
        <f aca="false">('com tras voti 95-99'!F57*100)/'com tras voti 95-99'!$AB57</f>
        <v>0.84690197792591</v>
      </c>
      <c r="G57" s="193" t="n">
        <f aca="false">('com tras voti 95-99'!G57*100)/'com tras voti 95-99'!$AA57</f>
        <v>7.07474045191901</v>
      </c>
      <c r="H57" s="194" t="n">
        <f aca="false">('com tras voti 95-99'!H57*100)/'com tras voti 95-99'!$AB57</f>
        <v>3.96677958693039</v>
      </c>
      <c r="I57" s="191" t="n">
        <f aca="false">('com tras voti 95-99'!I57*100)/'com tras voti 95-99'!$AB57</f>
        <v>0.519068954212654</v>
      </c>
      <c r="J57" s="192" t="n">
        <f aca="false">('com tras voti 95-99'!J57*100)/'com tras voti 95-99'!$AB57</f>
        <v>1.74297890940881</v>
      </c>
      <c r="K57" s="191" t="n">
        <f aca="false">('com tras voti 95-99'!K57*100)/'com tras voti 95-99'!$AB57</f>
        <v>1.53535132772375</v>
      </c>
      <c r="L57" s="192" t="n">
        <f aca="false">('com tras voti 95-99'!L57*100)/'com tras voti 95-99'!$AB57</f>
        <v>4.3601792153863</v>
      </c>
      <c r="M57" s="193" t="n">
        <f aca="false">('com tras voti 95-99'!M57*100)/'com tras voti 95-99'!$AA57</f>
        <v>48.2313148870203</v>
      </c>
      <c r="N57" s="194" t="n">
        <f aca="false">('com tras voti 95-99'!N57*100)/'com tras voti 95-99'!$AB57</f>
        <v>35.7775106545733</v>
      </c>
      <c r="O57" s="131" t="s">
        <v>217</v>
      </c>
      <c r="P57" s="193" t="n">
        <f aca="false">('com tras voti 95-99'!P57*100)/'com tras voti 95-99'!$AB57</f>
        <v>10.9113758059229</v>
      </c>
      <c r="Q57" s="193" t="n">
        <f aca="false">('com tras voti 95-99'!Q57*100)/'com tras voti 95-99'!$AA57</f>
        <v>4.72119133743599</v>
      </c>
      <c r="R57" s="191" t="n">
        <f aca="false">('com tras voti 95-99'!R57*100)/'com tras voti 95-99'!$AB57</f>
        <v>2.99967216697629</v>
      </c>
      <c r="S57" s="193" t="n">
        <f aca="false">('com tras voti 95-99'!S57*100)/'com tras voti 95-99'!$AA57</f>
        <v>3.18034481138723</v>
      </c>
      <c r="T57" s="191" t="n">
        <f aca="false">('com tras voti 95-99'!T57*100)/'com tras voti 95-99'!$AB57</f>
        <v>2.86853895749098</v>
      </c>
      <c r="U57" s="193" t="n">
        <f aca="false">('com tras voti 95-99'!U57*100)/'com tras voti 95-99'!$AB57</f>
        <v>1.19659053655338</v>
      </c>
      <c r="V57" s="192" t="n">
        <f aca="false">('com tras voti 95-99'!V57*100)/'com tras voti 95-99'!$AB57</f>
        <v>19.8393618183805</v>
      </c>
      <c r="W57" s="191" t="n">
        <f aca="false">('com tras voti 95-99'!W57*100)/'com tras voti 95-99'!$AB57</f>
        <v>12.4467271336466</v>
      </c>
      <c r="X57" s="193" t="n">
        <f aca="false">('com tras voti 95-99'!X57*100)/'com tras voti 95-99'!$AA57</f>
        <v>28.6841734391882</v>
      </c>
      <c r="Y57" s="193" t="n">
        <f aca="false">('com tras voti 95-99'!Y57*100)/'com tras voti 95-99'!$AA57</f>
        <v>2.27368816648659</v>
      </c>
      <c r="Z57" s="193" t="n">
        <f aca="false">('com tras voti 95-99'!Z57*100)/'com tras voti 95-99'!$AA57</f>
        <v>5.83454690656269</v>
      </c>
      <c r="AA57" s="193" t="n">
        <f aca="false">('com tras voti 95-99'!AA57*100)/'com tras voti 95-99'!$AA57</f>
        <v>100</v>
      </c>
      <c r="AB57" s="194" t="n">
        <f aca="false">('com tras voti 95-99'!AB57*100)/'com tras voti 95-99'!$AB57</f>
        <v>100</v>
      </c>
    </row>
    <row r="58" customFormat="false" ht="14.65" hidden="false" customHeight="false" outlineLevel="0" collapsed="false">
      <c r="A58" s="131" t="s">
        <v>219</v>
      </c>
      <c r="B58" s="104" t="s">
        <v>220</v>
      </c>
      <c r="C58" s="174" t="n">
        <v>34</v>
      </c>
      <c r="D58" s="191" t="n">
        <f aca="false">('com tras voti 95-99'!D58*100)/'com tras voti 95-99'!$AB58</f>
        <v>0.507198952879581</v>
      </c>
      <c r="E58" s="192" t="n">
        <f aca="false">('com tras voti 95-99'!E58*100)/'com tras voti 95-99'!$AB58</f>
        <v>2.78141361256545</v>
      </c>
      <c r="F58" s="191" t="n">
        <f aca="false">('com tras voti 95-99'!F58*100)/'com tras voti 95-99'!$AB58</f>
        <v>1.8979057591623</v>
      </c>
      <c r="G58" s="193" t="n">
        <f aca="false">('com tras voti 95-99'!G58*100)/'com tras voti 95-99'!$AA58</f>
        <v>7.74359751477497</v>
      </c>
      <c r="H58" s="194" t="n">
        <f aca="false">('com tras voti 95-99'!H58*100)/'com tras voti 95-99'!$AB58</f>
        <v>6.64267015706806</v>
      </c>
      <c r="I58" s="191" t="n">
        <f aca="false">('com tras voti 95-99'!I58*100)/'com tras voti 95-99'!$AB58</f>
        <v>0.425392670157068</v>
      </c>
      <c r="J58" s="192" t="n">
        <f aca="false">('com tras voti 95-99'!J58*100)/'com tras voti 95-99'!$AB58</f>
        <v>0.981675392670157</v>
      </c>
      <c r="K58" s="191" t="n">
        <f aca="false">('com tras voti 95-99'!K58*100)/'com tras voti 95-99'!$AB58</f>
        <v>2.01243455497382</v>
      </c>
      <c r="L58" s="192" t="n">
        <f aca="false">('com tras voti 95-99'!L58*100)/'com tras voti 95-99'!$AB58</f>
        <v>3.59947643979058</v>
      </c>
      <c r="M58" s="193" t="n">
        <f aca="false">('com tras voti 95-99'!M58*100)/'com tras voti 95-99'!$AA58</f>
        <v>52.3109562054857</v>
      </c>
      <c r="N58" s="194" t="n">
        <f aca="false">('com tras voti 95-99'!N58*100)/'com tras voti 95-99'!$AB58</f>
        <v>38.5798429319372</v>
      </c>
      <c r="O58" s="131" t="s">
        <v>220</v>
      </c>
      <c r="P58" s="193" t="n">
        <f aca="false">('com tras voti 95-99'!P58*100)/'com tras voti 95-99'!$AB58</f>
        <v>6.78992146596859</v>
      </c>
      <c r="Q58" s="193" t="n">
        <f aca="false">('com tras voti 95-99'!Q58*100)/'com tras voti 95-99'!$AA58</f>
        <v>3.42476132747386</v>
      </c>
      <c r="R58" s="191" t="n">
        <f aca="false">('com tras voti 95-99'!R58*100)/'com tras voti 95-99'!$AB58</f>
        <v>1.8979057591623</v>
      </c>
      <c r="S58" s="193" t="n">
        <f aca="false">('com tras voti 95-99'!S58*100)/'com tras voti 95-99'!$AA58</f>
        <v>3.9551447188968</v>
      </c>
      <c r="T58" s="191" t="n">
        <f aca="false">('com tras voti 95-99'!T58*100)/'com tras voti 95-99'!$AB58</f>
        <v>2.61780104712042</v>
      </c>
      <c r="U58" s="193" t="n">
        <f aca="false">('com tras voti 95-99'!U58*100)/'com tras voti 95-99'!$AB58</f>
        <v>1.35798429319372</v>
      </c>
      <c r="V58" s="192" t="n">
        <f aca="false">('com tras voti 95-99'!V58*100)/'com tras voti 95-99'!$AB58</f>
        <v>18.2428010471204</v>
      </c>
      <c r="W58" s="191" t="n">
        <f aca="false">('com tras voti 95-99'!W58*100)/'com tras voti 95-99'!$AB58</f>
        <v>11.6655759162304</v>
      </c>
      <c r="X58" s="193" t="n">
        <f aca="false">('com tras voti 95-99'!X58*100)/'com tras voti 95-99'!$AA58</f>
        <v>24.8067889074102</v>
      </c>
      <c r="Y58" s="193" t="n">
        <f aca="false">('com tras voti 95-99'!Y58*100)/'com tras voti 95-99'!$AA58</f>
        <v>3.33383846037278</v>
      </c>
      <c r="Z58" s="193" t="n">
        <f aca="false">('com tras voti 95-99'!Z58*100)/'com tras voti 95-99'!$AA58</f>
        <v>4.4249128655857</v>
      </c>
      <c r="AA58" s="193" t="n">
        <f aca="false">('com tras voti 95-99'!AA58*100)/'com tras voti 95-99'!$AA58</f>
        <v>100</v>
      </c>
      <c r="AB58" s="194" t="n">
        <f aca="false">('com tras voti 95-99'!AB58*100)/'com tras voti 95-99'!$AB58</f>
        <v>100</v>
      </c>
    </row>
    <row r="59" customFormat="false" ht="14.65" hidden="false" customHeight="false" outlineLevel="0" collapsed="false">
      <c r="A59" s="131" t="s">
        <v>221</v>
      </c>
      <c r="B59" s="104" t="s">
        <v>222</v>
      </c>
      <c r="C59" s="174" t="n">
        <v>31</v>
      </c>
      <c r="D59" s="191" t="n">
        <f aca="false">('com tras voti 95-99'!D59*100)/'com tras voti 95-99'!$AB59</f>
        <v>1.19521912350598</v>
      </c>
      <c r="E59" s="192" t="n">
        <f aca="false">('com tras voti 95-99'!E59*100)/'com tras voti 95-99'!$AB59</f>
        <v>1.39442231075697</v>
      </c>
      <c r="F59" s="191" t="n">
        <f aca="false">('com tras voti 95-99'!F59*100)/'com tras voti 95-99'!$AB59</f>
        <v>1.2521343198634</v>
      </c>
      <c r="G59" s="193" t="n">
        <f aca="false">('com tras voti 95-99'!G59*100)/'com tras voti 95-99'!$AA59</f>
        <v>7.19717544812602</v>
      </c>
      <c r="H59" s="194" t="n">
        <f aca="false">('com tras voti 95-99'!H59*100)/'com tras voti 95-99'!$AB59</f>
        <v>5.20774046670461</v>
      </c>
      <c r="I59" s="191" t="n">
        <f aca="false">('com tras voti 95-99'!I59*100)/'com tras voti 95-99'!$AB59</f>
        <v>0.45532157085942</v>
      </c>
      <c r="J59" s="192" t="n">
        <f aca="false">('com tras voti 95-99'!J59*100)/'com tras voti 95-99'!$AB59</f>
        <v>1.59362549800797</v>
      </c>
      <c r="K59" s="191" t="n">
        <f aca="false">('com tras voti 95-99'!K59*100)/'com tras voti 95-99'!$AB59</f>
        <v>0.882185543540125</v>
      </c>
      <c r="L59" s="192" t="n">
        <f aca="false">('com tras voti 95-99'!L59*100)/'com tras voti 95-99'!$AB59</f>
        <v>4.92316448491747</v>
      </c>
      <c r="M59" s="193" t="n">
        <f aca="false">('com tras voti 95-99'!M59*100)/'com tras voti 95-99'!$AA59</f>
        <v>47.392721347094</v>
      </c>
      <c r="N59" s="194" t="n">
        <f aca="false">('com tras voti 95-99'!N59*100)/'com tras voti 95-99'!$AB59</f>
        <v>35.2589641434263</v>
      </c>
      <c r="O59" s="131" t="s">
        <v>222</v>
      </c>
      <c r="P59" s="193" t="n">
        <f aca="false">('com tras voti 95-99'!P59*100)/'com tras voti 95-99'!$AB59</f>
        <v>6.14684120660216</v>
      </c>
      <c r="Q59" s="193" t="n">
        <f aca="false">('com tras voti 95-99'!Q59*100)/'com tras voti 95-99'!$AA59</f>
        <v>3.77512221618686</v>
      </c>
      <c r="R59" s="191" t="n">
        <f aca="false">('com tras voti 95-99'!R59*100)/'com tras voti 95-99'!$AB59</f>
        <v>2.33352305065452</v>
      </c>
      <c r="S59" s="193" t="n">
        <f aca="false">('com tras voti 95-99'!S59*100)/'com tras voti 95-99'!$AA59</f>
        <v>4.42694187941336</v>
      </c>
      <c r="T59" s="191" t="n">
        <f aca="false">('com tras voti 95-99'!T59*100)/'com tras voti 95-99'!$AB59</f>
        <v>3.55719977233921</v>
      </c>
      <c r="U59" s="193" t="n">
        <f aca="false">('com tras voti 95-99'!U59*100)/'com tras voti 95-99'!$AB59</f>
        <v>2.44735344336938</v>
      </c>
      <c r="V59" s="192" t="n">
        <f aca="false">('com tras voti 95-99'!V59*100)/'com tras voti 95-99'!$AB59</f>
        <v>22.2822993739328</v>
      </c>
      <c r="W59" s="191" t="n">
        <f aca="false">('com tras voti 95-99'!W59*100)/'com tras voti 95-99'!$AB59</f>
        <v>11.0700056915196</v>
      </c>
      <c r="X59" s="193" t="n">
        <f aca="false">('com tras voti 95-99'!X59*100)/'com tras voti 95-99'!$AA59</f>
        <v>29.1689299293862</v>
      </c>
      <c r="Y59" s="193" t="n">
        <f aca="false">('com tras voti 95-99'!Y59*100)/'com tras voti 95-99'!$AA59</f>
        <v>3.77512221618686</v>
      </c>
      <c r="Z59" s="193" t="n">
        <f aca="false">('com tras voti 95-99'!Z59*100)/'com tras voti 95-99'!$AA59</f>
        <v>4.26398696360674</v>
      </c>
      <c r="AA59" s="193" t="n">
        <f aca="false">('com tras voti 95-99'!AA59*100)/'com tras voti 95-99'!$AA59</f>
        <v>100</v>
      </c>
      <c r="AB59" s="194" t="n">
        <f aca="false">('com tras voti 95-99'!AB59*100)/'com tras voti 95-99'!$AB59</f>
        <v>100</v>
      </c>
    </row>
    <row r="60" customFormat="false" ht="14.65" hidden="false" customHeight="false" outlineLevel="0" collapsed="false">
      <c r="A60" s="131" t="s">
        <v>223</v>
      </c>
      <c r="B60" s="104" t="s">
        <v>224</v>
      </c>
      <c r="C60" s="174" t="n">
        <v>19</v>
      </c>
      <c r="D60" s="191" t="n">
        <f aca="false">('com tras voti 95-99'!D60*100)/'com tras voti 95-99'!$AB60</f>
        <v>1.38794854434665</v>
      </c>
      <c r="E60" s="192" t="n">
        <f aca="false">('com tras voti 95-99'!E60*100)/'com tras voti 95-99'!$AB60</f>
        <v>0.462649514782216</v>
      </c>
      <c r="F60" s="191" t="n">
        <f aca="false">('com tras voti 95-99'!F60*100)/'com tras voti 95-99'!$AB60</f>
        <v>0.880162491536899</v>
      </c>
      <c r="G60" s="193" t="n">
        <f aca="false">('com tras voti 95-99'!G60*100)/'com tras voti 95-99'!$AA60</f>
        <v>8.55926041342059</v>
      </c>
      <c r="H60" s="194" t="n">
        <f aca="false">('com tras voti 95-99'!H60*100)/'com tras voti 95-99'!$AB60</f>
        <v>4.57007447528775</v>
      </c>
      <c r="I60" s="191" t="n">
        <f aca="false">('com tras voti 95-99'!I60*100)/'com tras voti 95-99'!$AB60</f>
        <v>0.462649514782216</v>
      </c>
      <c r="J60" s="192" t="n">
        <f aca="false">('com tras voti 95-99'!J60*100)/'com tras voti 95-99'!$AB60</f>
        <v>0.744752877454299</v>
      </c>
      <c r="K60" s="191" t="n">
        <f aca="false">('com tras voti 95-99'!K60*100)/'com tras voti 95-99'!$AB60</f>
        <v>1.10584518167457</v>
      </c>
      <c r="L60" s="192" t="n">
        <f aca="false">('com tras voti 95-99'!L60*100)/'com tras voti 95-99'!$AB60</f>
        <v>5.59693071541413</v>
      </c>
      <c r="M60" s="193" t="n">
        <f aca="false">('com tras voti 95-99'!M60*100)/'com tras voti 95-99'!$AA60</f>
        <v>50.0363560818531</v>
      </c>
      <c r="N60" s="194" t="n">
        <f aca="false">('com tras voti 95-99'!N60*100)/'com tras voti 95-99'!$AB60</f>
        <v>37.1812232001806</v>
      </c>
      <c r="O60" s="131" t="s">
        <v>224</v>
      </c>
      <c r="P60" s="193" t="n">
        <f aca="false">('com tras voti 95-99'!P60*100)/'com tras voti 95-99'!$AB60</f>
        <v>9.01602347099978</v>
      </c>
      <c r="Q60" s="193" t="n">
        <f aca="false">('com tras voti 95-99'!Q60*100)/'com tras voti 95-99'!$AA60</f>
        <v>3.66677054118625</v>
      </c>
      <c r="R60" s="191" t="n">
        <f aca="false">('com tras voti 95-99'!R60*100)/'com tras voti 95-99'!$AB60</f>
        <v>2.41480478447303</v>
      </c>
      <c r="S60" s="193" t="n">
        <f aca="false">('com tras voti 95-99'!S60*100)/'com tras voti 95-99'!$AA60</f>
        <v>3.38630933831931</v>
      </c>
      <c r="T60" s="191" t="n">
        <f aca="false">('com tras voti 95-99'!T60*100)/'com tras voti 95-99'!$AB60</f>
        <v>3.89302640487475</v>
      </c>
      <c r="U60" s="193" t="n">
        <f aca="false">('com tras voti 95-99'!U60*100)/'com tras voti 95-99'!$AB60</f>
        <v>2.31324757391108</v>
      </c>
      <c r="V60" s="192" t="n">
        <f aca="false">('com tras voti 95-99'!V60*100)/'com tras voti 95-99'!$AB60</f>
        <v>16.8133604152562</v>
      </c>
      <c r="W60" s="191" t="n">
        <f aca="false">('com tras voti 95-99'!W60*100)/'com tras voti 95-99'!$AB60</f>
        <v>13.157300835026</v>
      </c>
      <c r="X60" s="193" t="n">
        <f aca="false">('com tras voti 95-99'!X60*100)/'com tras voti 95-99'!$AA60</f>
        <v>26.633426820401</v>
      </c>
      <c r="Y60" s="193" t="n">
        <f aca="false">('com tras voti 95-99'!Y60*100)/'com tras voti 95-99'!$AA60</f>
        <v>3.25127246286486</v>
      </c>
      <c r="Z60" s="193" t="n">
        <f aca="false">('com tras voti 95-99'!Z60*100)/'com tras voti 95-99'!$AA60</f>
        <v>4.46660434195492</v>
      </c>
      <c r="AA60" s="193" t="n">
        <f aca="false">('com tras voti 95-99'!AA60*100)/'com tras voti 95-99'!$AA60</f>
        <v>100</v>
      </c>
      <c r="AB60" s="194" t="n">
        <f aca="false">('com tras voti 95-99'!AB60*100)/'com tras voti 95-99'!$AB60</f>
        <v>100</v>
      </c>
    </row>
    <row r="61" customFormat="false" ht="14.65" hidden="false" customHeight="false" outlineLevel="0" collapsed="false">
      <c r="A61" s="131" t="s">
        <v>225</v>
      </c>
      <c r="B61" s="104" t="s">
        <v>226</v>
      </c>
      <c r="C61" s="174" t="n">
        <v>35</v>
      </c>
      <c r="D61" s="191" t="n">
        <f aca="false">('com tras voti 95-99'!D61*100)/'com tras voti 95-99'!$AB61</f>
        <v>0.388098318240621</v>
      </c>
      <c r="E61" s="192" t="n">
        <f aca="false">('com tras voti 95-99'!E61*100)/'com tras voti 95-99'!$AB61</f>
        <v>4.65717981888745</v>
      </c>
      <c r="F61" s="191" t="n">
        <f aca="false">('com tras voti 95-99'!F61*100)/'com tras voti 95-99'!$AB61</f>
        <v>3.81630012936611</v>
      </c>
      <c r="G61" s="193" t="n">
        <f aca="false">('com tras voti 95-99'!G61*100)/'com tras voti 95-99'!$AA61</f>
        <v>7.62766645119586</v>
      </c>
      <c r="H61" s="194" t="n">
        <f aca="false">('com tras voti 95-99'!H61*100)/'com tras voti 95-99'!$AB61</f>
        <v>3.36351875808538</v>
      </c>
      <c r="I61" s="191" t="n">
        <f aca="false">('com tras voti 95-99'!I61*100)/'com tras voti 95-99'!$AB61</f>
        <v>0.323415265200517</v>
      </c>
      <c r="J61" s="192" t="n">
        <f aca="false">('com tras voti 95-99'!J61*100)/'com tras voti 95-99'!$AB61</f>
        <v>1.55239327296248</v>
      </c>
      <c r="K61" s="191" t="n">
        <f aca="false">('com tras voti 95-99'!K61*100)/'com tras voti 95-99'!$AB61</f>
        <v>1.22897800776197</v>
      </c>
      <c r="L61" s="192" t="n">
        <f aca="false">('com tras voti 95-99'!L61*100)/'com tras voti 95-99'!$AB61</f>
        <v>5.30401034928849</v>
      </c>
      <c r="M61" s="193" t="n">
        <f aca="false">('com tras voti 95-99'!M61*100)/'com tras voti 95-99'!$AA61</f>
        <v>42.792501616031</v>
      </c>
      <c r="N61" s="194" t="n">
        <f aca="false">('com tras voti 95-99'!N61*100)/'com tras voti 95-99'!$AB61</f>
        <v>28.7839586028461</v>
      </c>
      <c r="O61" s="131" t="s">
        <v>226</v>
      </c>
      <c r="P61" s="193" t="n">
        <f aca="false">('com tras voti 95-99'!P61*100)/'com tras voti 95-99'!$AB61</f>
        <v>5.04527813712807</v>
      </c>
      <c r="Q61" s="193" t="n">
        <f aca="false">('com tras voti 95-99'!Q61*100)/'com tras voti 95-99'!$AA61</f>
        <v>2.650290885585</v>
      </c>
      <c r="R61" s="191" t="n">
        <f aca="false">('com tras voti 95-99'!R61*100)/'com tras voti 95-99'!$AB61</f>
        <v>1.875808538163</v>
      </c>
      <c r="S61" s="193" t="n">
        <f aca="false">('com tras voti 95-99'!S61*100)/'com tras voti 95-99'!$AA61</f>
        <v>4.58952811893988</v>
      </c>
      <c r="T61" s="191" t="n">
        <f aca="false">('com tras voti 95-99'!T61*100)/'com tras voti 95-99'!$AB61</f>
        <v>5.5627425614489</v>
      </c>
      <c r="U61" s="193" t="n">
        <f aca="false">('com tras voti 95-99'!U61*100)/'com tras voti 95-99'!$AB61</f>
        <v>1.55239327296248</v>
      </c>
      <c r="V61" s="192" t="n">
        <f aca="false">('com tras voti 95-99'!V61*100)/'com tras voti 95-99'!$AB61</f>
        <v>20.8279430789133</v>
      </c>
      <c r="W61" s="191" t="n">
        <f aca="false">('com tras voti 95-99'!W61*100)/'com tras voti 95-99'!$AB61</f>
        <v>15.7179818887451</v>
      </c>
      <c r="X61" s="193" t="n">
        <f aca="false">('com tras voti 95-99'!X61*100)/'com tras voti 95-99'!$AA61</f>
        <v>34.0659340659341</v>
      </c>
      <c r="Y61" s="193" t="n">
        <f aca="false">('com tras voti 95-99'!Y61*100)/'com tras voti 95-99'!$AA61</f>
        <v>3.42598577892696</v>
      </c>
      <c r="Z61" s="193" t="n">
        <f aca="false">('com tras voti 95-99'!Z61*100)/'com tras voti 95-99'!$AA61</f>
        <v>4.8480930833872</v>
      </c>
      <c r="AA61" s="193" t="n">
        <f aca="false">('com tras voti 95-99'!AA61*100)/'com tras voti 95-99'!$AA61</f>
        <v>100</v>
      </c>
      <c r="AB61" s="194" t="n">
        <f aca="false">('com tras voti 95-99'!AB61*100)/'com tras voti 95-99'!$AB61</f>
        <v>100</v>
      </c>
    </row>
    <row r="62" customFormat="false" ht="14.65" hidden="false" customHeight="false" outlineLevel="0" collapsed="false">
      <c r="A62" s="131" t="s">
        <v>227</v>
      </c>
      <c r="B62" s="104" t="s">
        <v>228</v>
      </c>
      <c r="C62" s="174" t="n">
        <v>35</v>
      </c>
      <c r="D62" s="191" t="n">
        <f aca="false">('com tras voti 95-99'!D62*100)/'com tras voti 95-99'!$AB62</f>
        <v>2.62153219648766</v>
      </c>
      <c r="E62" s="192" t="n">
        <f aca="false">('com tras voti 95-99'!E62*100)/'com tras voti 95-99'!$AB62</f>
        <v>1.45075082718249</v>
      </c>
      <c r="F62" s="191" t="n">
        <f aca="false">('com tras voti 95-99'!F62*100)/'com tras voti 95-99'!$AB62</f>
        <v>1.83252736065157</v>
      </c>
      <c r="G62" s="193" t="n">
        <f aca="false">('com tras voti 95-99'!G62*100)/'com tras voti 95-99'!$AA62</f>
        <v>8.33917309039944</v>
      </c>
      <c r="H62" s="194" t="n">
        <f aca="false">('com tras voti 95-99'!H62*100)/'com tras voti 95-99'!$AB62</f>
        <v>6.43929753117842</v>
      </c>
      <c r="I62" s="191" t="n">
        <f aca="false">('com tras voti 95-99'!I62*100)/'com tras voti 95-99'!$AB62</f>
        <v>0.559938915754645</v>
      </c>
      <c r="J62" s="192" t="n">
        <f aca="false">('com tras voti 95-99'!J62*100)/'com tras voti 95-99'!$AB62</f>
        <v>2.69788750318147</v>
      </c>
      <c r="K62" s="191" t="n">
        <f aca="false">('com tras voti 95-99'!K62*100)/'com tras voti 95-99'!$AB62</f>
        <v>1.17078136930517</v>
      </c>
      <c r="L62" s="192" t="n">
        <f aca="false">('com tras voti 95-99'!L62*100)/'com tras voti 95-99'!$AB62</f>
        <v>5.29396793077119</v>
      </c>
      <c r="M62" s="193" t="n">
        <f aca="false">('com tras voti 95-99'!M62*100)/'com tras voti 95-99'!$AA62</f>
        <v>49.9883204858678</v>
      </c>
      <c r="N62" s="194" t="n">
        <f aca="false">('com tras voti 95-99'!N62*100)/'com tras voti 95-99'!$AB62</f>
        <v>31.4838381267498</v>
      </c>
      <c r="O62" s="131" t="s">
        <v>228</v>
      </c>
      <c r="P62" s="193" t="n">
        <f aca="false">('com tras voti 95-99'!P62*100)/'com tras voti 95-99'!$AB62</f>
        <v>5.80300330872996</v>
      </c>
      <c r="Q62" s="193" t="n">
        <f aca="false">('com tras voti 95-99'!Q62*100)/'com tras voti 95-99'!$AA62</f>
        <v>2.66292922214436</v>
      </c>
      <c r="R62" s="191" t="n">
        <f aca="false">('com tras voti 95-99'!R62*100)/'com tras voti 95-99'!$AB62</f>
        <v>1.80707559175363</v>
      </c>
      <c r="S62" s="193" t="n">
        <f aca="false">('com tras voti 95-99'!S62*100)/'com tras voti 95-99'!$AA62</f>
        <v>3.83088063536557</v>
      </c>
      <c r="T62" s="191" t="n">
        <f aca="false">('com tras voti 95-99'!T62*100)/'com tras voti 95-99'!$AB62</f>
        <v>3.56324764571138</v>
      </c>
      <c r="U62" s="193" t="n">
        <f aca="false">('com tras voti 95-99'!U62*100)/'com tras voti 95-99'!$AB62</f>
        <v>1.55255790277424</v>
      </c>
      <c r="V62" s="192" t="n">
        <f aca="false">('com tras voti 95-99'!V62*100)/'com tras voti 95-99'!$AB62</f>
        <v>19.4451514380249</v>
      </c>
      <c r="W62" s="191" t="n">
        <f aca="false">('com tras voti 95-99'!W62*100)/'com tras voti 95-99'!$AB62</f>
        <v>14.2784423517434</v>
      </c>
      <c r="X62" s="193" t="n">
        <f aca="false">('com tras voti 95-99'!X62*100)/'com tras voti 95-99'!$AA62</f>
        <v>28.2644241999533</v>
      </c>
      <c r="Y62" s="193" t="n">
        <f aca="false">('com tras voti 95-99'!Y62*100)/'com tras voti 95-99'!$AA62</f>
        <v>3.41041812660593</v>
      </c>
      <c r="Z62" s="193" t="n">
        <f aca="false">('com tras voti 95-99'!Z62*100)/'com tras voti 95-99'!$AA62</f>
        <v>3.50385423966363</v>
      </c>
      <c r="AA62" s="193" t="n">
        <f aca="false">('com tras voti 95-99'!AA62*100)/'com tras voti 95-99'!$AA62</f>
        <v>100</v>
      </c>
      <c r="AB62" s="194" t="n">
        <f aca="false">('com tras voti 95-99'!AB62*100)/'com tras voti 95-99'!$AB62</f>
        <v>100</v>
      </c>
    </row>
    <row r="63" customFormat="false" ht="14.65" hidden="false" customHeight="false" outlineLevel="0" collapsed="false">
      <c r="A63" s="131" t="s">
        <v>229</v>
      </c>
      <c r="B63" s="104" t="s">
        <v>230</v>
      </c>
      <c r="C63" s="174" t="n">
        <v>36</v>
      </c>
      <c r="D63" s="191" t="n">
        <f aca="false">('com tras voti 95-99'!D63*100)/'com tras voti 95-99'!$AB63</f>
        <v>0.861181316109707</v>
      </c>
      <c r="E63" s="192" t="n">
        <f aca="false">('com tras voti 95-99'!E63*100)/'com tras voti 95-99'!$AB63</f>
        <v>0.61780398764392</v>
      </c>
      <c r="F63" s="191" t="n">
        <f aca="false">('com tras voti 95-99'!F63*100)/'com tras voti 95-99'!$AB63</f>
        <v>0.683328653000094</v>
      </c>
      <c r="G63" s="193" t="n">
        <f aca="false">('com tras voti 95-99'!G63*100)/'com tras voti 95-99'!$AA63</f>
        <v>7.83736004714202</v>
      </c>
      <c r="H63" s="194" t="n">
        <f aca="false">('com tras voti 95-99'!H63*100)/'com tras voti 95-99'!$AB63</f>
        <v>4.73649723860339</v>
      </c>
      <c r="I63" s="191" t="n">
        <f aca="false">('com tras voti 95-99'!I63*100)/'com tras voti 95-99'!$AB63</f>
        <v>0.383787325657587</v>
      </c>
      <c r="J63" s="192" t="n">
        <f aca="false">('com tras voti 95-99'!J63*100)/'com tras voti 95-99'!$AB63</f>
        <v>0.823738650191894</v>
      </c>
      <c r="K63" s="191" t="n">
        <f aca="false">('com tras voti 95-99'!K63*100)/'com tras voti 95-99'!$AB63</f>
        <v>0.8424599831508</v>
      </c>
      <c r="L63" s="192" t="n">
        <f aca="false">('com tras voti 95-99'!L63*100)/'com tras voti 95-99'!$AB63</f>
        <v>3.51961059627446</v>
      </c>
      <c r="M63" s="193" t="n">
        <f aca="false">('com tras voti 95-99'!M63*100)/'com tras voti 95-99'!$AA63</f>
        <v>57.6142772960687</v>
      </c>
      <c r="N63" s="194" t="n">
        <f aca="false">('com tras voti 95-99'!N63*100)/'com tras voti 95-99'!$AB63</f>
        <v>47.2807263877188</v>
      </c>
      <c r="O63" s="131" t="s">
        <v>230</v>
      </c>
      <c r="P63" s="193" t="n">
        <f aca="false">('com tras voti 95-99'!P63*100)/'com tras voti 95-99'!$AB63</f>
        <v>7.79743517738463</v>
      </c>
      <c r="Q63" s="193" t="n">
        <f aca="false">('com tras voti 95-99'!Q63*100)/'com tras voti 95-99'!$AA63</f>
        <v>3.23259533630777</v>
      </c>
      <c r="R63" s="191" t="n">
        <f aca="false">('com tras voti 95-99'!R63*100)/'com tras voti 95-99'!$AB63</f>
        <v>2.27464195450716</v>
      </c>
      <c r="S63" s="193" t="n">
        <f aca="false">('com tras voti 95-99'!S63*100)/'com tras voti 95-99'!$AA63</f>
        <v>2.89586665544238</v>
      </c>
      <c r="T63" s="191" t="n">
        <f aca="false">('com tras voti 95-99'!T63*100)/'com tras voti 95-99'!$AB63</f>
        <v>2.71459327904147</v>
      </c>
      <c r="U63" s="193" t="n">
        <f aca="false">('com tras voti 95-99'!U63*100)/'com tras voti 95-99'!$AB63</f>
        <v>1.34793597304128</v>
      </c>
      <c r="V63" s="192" t="n">
        <f aca="false">('com tras voti 95-99'!V63*100)/'com tras voti 95-99'!$AB63</f>
        <v>17.6822989796874</v>
      </c>
      <c r="W63" s="191" t="n">
        <f aca="false">('com tras voti 95-99'!W63*100)/'com tras voti 95-99'!$AB63</f>
        <v>8.43396049798746</v>
      </c>
      <c r="X63" s="193" t="n">
        <f aca="false">('com tras voti 95-99'!X63*100)/'com tras voti 95-99'!$AA63</f>
        <v>21.3738530179308</v>
      </c>
      <c r="Y63" s="193" t="n">
        <f aca="false">('com tras voti 95-99'!Y63*100)/'com tras voti 95-99'!$AA63</f>
        <v>2.70224766394478</v>
      </c>
      <c r="Z63" s="193" t="n">
        <f aca="false">('com tras voti 95-99'!Z63*100)/'com tras voti 95-99'!$AA63</f>
        <v>4.34379998316357</v>
      </c>
      <c r="AA63" s="193" t="n">
        <f aca="false">('com tras voti 95-99'!AA63*100)/'com tras voti 95-99'!$AA63</f>
        <v>100</v>
      </c>
      <c r="AB63" s="194" t="n">
        <f aca="false">('com tras voti 95-99'!AB63*100)/'com tras voti 95-99'!$AB63</f>
        <v>100</v>
      </c>
    </row>
    <row r="64" customFormat="false" ht="18.75" hidden="false" customHeight="true" outlineLevel="0" collapsed="false">
      <c r="A64" s="143"/>
      <c r="B64" s="183" t="s">
        <v>339</v>
      </c>
      <c r="C64" s="184"/>
      <c r="D64" s="195" t="n">
        <f aca="false">('com tras voti 95-99'!D64*100)/'com tras voti 95-99'!$AB64</f>
        <v>1.36762008049381</v>
      </c>
      <c r="E64" s="196" t="n">
        <f aca="false">('com tras voti 95-99'!E64*100)/'com tras voti 95-99'!$AB64</f>
        <v>0.828001704243355</v>
      </c>
      <c r="F64" s="196" t="n">
        <f aca="false">('com tras voti 95-99'!F64*100)/'com tras voti 95-99'!$AB64</f>
        <v>1.24279481825512</v>
      </c>
      <c r="G64" s="195" t="n">
        <f aca="false">('com tras voti 95-99'!G64*100)/'com tras voti 95-99'!$AA64</f>
        <v>8.08380979861436</v>
      </c>
      <c r="H64" s="197" t="n">
        <f aca="false">('com tras voti 95-99'!H64*100)/'com tras voti 95-99'!$AB64</f>
        <v>5.24600611978296</v>
      </c>
      <c r="I64" s="195" t="n">
        <f aca="false">('com tras voti 95-99'!I64*100)/'com tras voti 95-99'!$AB64</f>
        <v>0.609689538974003</v>
      </c>
      <c r="J64" s="196" t="n">
        <f aca="false">('com tras voti 95-99'!J64*100)/'com tras voti 95-99'!$AB64</f>
        <v>1.43892365060194</v>
      </c>
      <c r="K64" s="195" t="n">
        <f aca="false">('com tras voti 95-99'!K64*100)/'com tras voti 95-99'!$AB64</f>
        <v>2.0688598823227</v>
      </c>
      <c r="L64" s="196" t="n">
        <f aca="false">('com tras voti 95-99'!L64*100)/'com tras voti 95-99'!$AB64</f>
        <v>4.55286499505276</v>
      </c>
      <c r="M64" s="195" t="n">
        <f aca="false">('com tras voti 95-99'!M64*100)/'com tras voti 95-99'!$AA64</f>
        <v>48.9300309558683</v>
      </c>
      <c r="N64" s="197" t="n">
        <f aca="false">('com tras voti 95-99'!N64*100)/'com tras voti 95-99'!$AB64</f>
        <v>35.1825899569362</v>
      </c>
      <c r="O64" s="189" t="s">
        <v>339</v>
      </c>
      <c r="P64" s="196" t="n">
        <f aca="false">('com tras voti 95-99'!P64*100)/'com tras voti 95-99'!$AB64</f>
        <v>9.72369426437603</v>
      </c>
      <c r="Q64" s="195" t="n">
        <f aca="false">('com tras voti 95-99'!Q64*100)/'com tras voti 95-99'!$AA64</f>
        <v>3.94193344017865</v>
      </c>
      <c r="R64" s="197" t="n">
        <f aca="false">('com tras voti 95-99'!R64*100)/'com tras voti 95-99'!$AB64</f>
        <v>2.75231780617401</v>
      </c>
      <c r="S64" s="195" t="n">
        <f aca="false">('com tras voti 95-99'!S64*100)/'com tras voti 95-99'!$AA64</f>
        <v>3.20677077289307</v>
      </c>
      <c r="T64" s="195" t="n">
        <f aca="false">('com tras voti 95-99'!T64*100)/'com tras voti 95-99'!$AB64</f>
        <v>2.76024042507491</v>
      </c>
      <c r="U64" s="198" t="n">
        <f aca="false">('com tras voti 95-99'!U64*100)/'com tras voti 95-99'!$AB64</f>
        <v>1.58029838343363</v>
      </c>
      <c r="V64" s="196" t="n">
        <f aca="false">('com tras voti 95-99'!V64*100)/'com tras voti 95-99'!$AB64</f>
        <v>18.0197326028092</v>
      </c>
      <c r="W64" s="195" t="n">
        <f aca="false">('com tras voti 95-99'!W64*100)/'com tras voti 95-99'!$AB64</f>
        <v>12.6263657714694</v>
      </c>
      <c r="X64" s="196" t="n">
        <f aca="false">('com tras voti 95-99'!X64*100)/'com tras voti 95-99'!$AA64</f>
        <v>25.9383203540323</v>
      </c>
      <c r="Y64" s="196" t="n">
        <f aca="false">('com tras voti 95-99'!Y64*100)/'com tras voti 95-99'!$AA64</f>
        <v>3.21508212557356</v>
      </c>
      <c r="Z64" s="196" t="n">
        <f aca="false">('com tras voti 95-99'!Z64*100)/'com tras voti 95-99'!$AA64</f>
        <v>6.68405255283982</v>
      </c>
      <c r="AA64" s="195" t="n">
        <f aca="false">('com tras voti 95-99'!AA64*100)/'com tras voti 95-99'!$AA64</f>
        <v>100</v>
      </c>
      <c r="AB64" s="197" t="n">
        <f aca="false">('com tras voti 95-99'!AB64*100)/'com tras voti 95-99'!$AB64</f>
        <v>100</v>
      </c>
    </row>
  </sheetData>
  <mergeCells count="5">
    <mergeCell ref="G2:H2"/>
    <mergeCell ref="M2:N2"/>
    <mergeCell ref="Q2:R2"/>
    <mergeCell ref="S2:T2"/>
    <mergeCell ref="AA2:AB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99" width="3.15"/>
    <col collapsed="false" customWidth="true" hidden="false" outlineLevel="0" max="2" min="2" style="200" width="29.65"/>
    <col collapsed="false" customWidth="true" hidden="false" outlineLevel="0" max="18" min="3" style="0" width="10.32"/>
  </cols>
  <sheetData>
    <row r="1" customFormat="false" ht="25.5" hidden="false" customHeight="true" outlineLevel="0" collapsed="false">
      <c r="A1" s="201" t="s">
        <v>342</v>
      </c>
    </row>
    <row r="2" customFormat="false" ht="51.75" hidden="false" customHeight="true" outlineLevel="0" collapsed="false">
      <c r="A2" s="202"/>
      <c r="B2" s="203"/>
      <c r="C2" s="204"/>
      <c r="D2" s="204"/>
      <c r="E2" s="204"/>
      <c r="F2" s="204"/>
      <c r="G2" s="205"/>
      <c r="H2" s="206"/>
      <c r="I2" s="206"/>
      <c r="J2" s="206"/>
      <c r="K2" s="206"/>
      <c r="L2" s="206"/>
      <c r="M2" s="207"/>
      <c r="N2" s="207"/>
      <c r="O2" s="205"/>
      <c r="P2" s="206"/>
      <c r="Q2" s="207"/>
      <c r="R2" s="208"/>
    </row>
    <row r="3" s="215" customFormat="true" ht="18" hidden="false" customHeight="true" outlineLevel="0" collapsed="false">
      <c r="A3" s="209"/>
      <c r="B3" s="210"/>
      <c r="C3" s="211"/>
      <c r="D3" s="208"/>
      <c r="E3" s="208"/>
      <c r="F3" s="212"/>
      <c r="G3" s="213" t="s">
        <v>17</v>
      </c>
      <c r="H3" s="213"/>
      <c r="I3" s="213"/>
      <c r="J3" s="213"/>
      <c r="K3" s="213"/>
      <c r="L3" s="213"/>
      <c r="M3" s="213"/>
      <c r="N3" s="208"/>
      <c r="O3" s="214" t="s">
        <v>23</v>
      </c>
      <c r="P3" s="214"/>
      <c r="Q3" s="214"/>
      <c r="R3" s="208"/>
    </row>
    <row r="4" customFormat="false" ht="47.25" hidden="false" customHeight="true" outlineLevel="0" collapsed="false">
      <c r="A4" s="216"/>
      <c r="B4" s="217" t="s">
        <v>343</v>
      </c>
      <c r="C4" s="218" t="s">
        <v>344</v>
      </c>
      <c r="D4" s="218" t="s">
        <v>345</v>
      </c>
      <c r="E4" s="218" t="s">
        <v>346</v>
      </c>
      <c r="F4" s="218" t="s">
        <v>347</v>
      </c>
      <c r="G4" s="218" t="s">
        <v>348</v>
      </c>
      <c r="H4" s="219" t="s">
        <v>349</v>
      </c>
      <c r="I4" s="219" t="s">
        <v>350</v>
      </c>
      <c r="J4" s="219" t="s">
        <v>351</v>
      </c>
      <c r="K4" s="219" t="s">
        <v>352</v>
      </c>
      <c r="L4" s="219" t="s">
        <v>353</v>
      </c>
      <c r="M4" s="220" t="s">
        <v>354</v>
      </c>
      <c r="N4" s="221" t="s">
        <v>355</v>
      </c>
      <c r="O4" s="218" t="s">
        <v>356</v>
      </c>
      <c r="P4" s="219" t="s">
        <v>357</v>
      </c>
      <c r="Q4" s="220" t="s">
        <v>358</v>
      </c>
      <c r="R4" s="222" t="s">
        <v>359</v>
      </c>
    </row>
    <row r="5" s="215" customFormat="true" ht="7.5" hidden="false" customHeight="true" outlineLevel="0" collapsed="false">
      <c r="A5" s="209"/>
      <c r="B5" s="223"/>
      <c r="C5" s="224"/>
      <c r="D5" s="224"/>
      <c r="F5" s="224"/>
      <c r="N5" s="224"/>
      <c r="R5" s="224"/>
    </row>
    <row r="6" customFormat="false" ht="14.65" hidden="false" customHeight="false" outlineLevel="0" collapsed="false">
      <c r="A6" s="209" t="n">
        <v>1</v>
      </c>
      <c r="B6" s="225" t="s">
        <v>107</v>
      </c>
      <c r="C6" s="134" t="n">
        <v>89</v>
      </c>
      <c r="D6" s="134" t="n">
        <v>115</v>
      </c>
      <c r="E6" s="226" t="n">
        <v>144</v>
      </c>
      <c r="F6" s="134" t="n">
        <v>751</v>
      </c>
      <c r="G6" s="226" t="n">
        <v>50</v>
      </c>
      <c r="H6" s="226" t="n">
        <v>157</v>
      </c>
      <c r="I6" s="226" t="n">
        <v>253</v>
      </c>
      <c r="J6" s="226" t="n">
        <v>726</v>
      </c>
      <c r="K6" s="226" t="n">
        <v>7464</v>
      </c>
      <c r="L6" s="226" t="n">
        <v>1266</v>
      </c>
      <c r="M6" s="226" t="n">
        <v>361</v>
      </c>
      <c r="N6" s="134" t="n">
        <v>450</v>
      </c>
      <c r="O6" s="226" t="n">
        <v>144</v>
      </c>
      <c r="P6" s="226" t="n">
        <v>2264</v>
      </c>
      <c r="Q6" s="226" t="n">
        <v>1427</v>
      </c>
      <c r="R6" s="134" t="n">
        <v>15661</v>
      </c>
      <c r="T6" s="227"/>
    </row>
    <row r="7" customFormat="false" ht="14.65" hidden="false" customHeight="false" outlineLevel="0" collapsed="false">
      <c r="A7" s="209" t="n">
        <v>2</v>
      </c>
      <c r="B7" s="228" t="s">
        <v>360</v>
      </c>
      <c r="C7" s="134" t="n">
        <v>147</v>
      </c>
      <c r="D7" s="134" t="n">
        <v>86</v>
      </c>
      <c r="E7" s="226" t="n">
        <v>121</v>
      </c>
      <c r="F7" s="134" t="n">
        <v>968</v>
      </c>
      <c r="G7" s="226" t="n">
        <v>82</v>
      </c>
      <c r="H7" s="226" t="n">
        <v>185</v>
      </c>
      <c r="I7" s="226" t="n">
        <v>120</v>
      </c>
      <c r="J7" s="226" t="n">
        <v>827</v>
      </c>
      <c r="K7" s="226" t="n">
        <v>5907</v>
      </c>
      <c r="L7" s="226" t="n">
        <v>1899</v>
      </c>
      <c r="M7" s="226" t="n">
        <v>471</v>
      </c>
      <c r="N7" s="134" t="n">
        <v>411</v>
      </c>
      <c r="O7" s="226" t="n">
        <v>174</v>
      </c>
      <c r="P7" s="226" t="n">
        <v>2402</v>
      </c>
      <c r="Q7" s="226" t="n">
        <v>1845</v>
      </c>
      <c r="R7" s="134" t="n">
        <v>15645</v>
      </c>
      <c r="T7" s="227"/>
    </row>
    <row r="8" customFormat="false" ht="14.65" hidden="false" customHeight="false" outlineLevel="0" collapsed="false">
      <c r="A8" s="209" t="n">
        <v>3</v>
      </c>
      <c r="B8" s="228" t="s">
        <v>361</v>
      </c>
      <c r="C8" s="134" t="n">
        <v>116</v>
      </c>
      <c r="D8" s="134" t="n">
        <v>102</v>
      </c>
      <c r="E8" s="226" t="n">
        <v>136</v>
      </c>
      <c r="F8" s="134" t="n">
        <v>810</v>
      </c>
      <c r="G8" s="226" t="n">
        <v>83</v>
      </c>
      <c r="H8" s="226" t="n">
        <v>161</v>
      </c>
      <c r="I8" s="226" t="n">
        <v>149</v>
      </c>
      <c r="J8" s="226" t="n">
        <v>681</v>
      </c>
      <c r="K8" s="226" t="n">
        <v>4174</v>
      </c>
      <c r="L8" s="226" t="n">
        <v>1554</v>
      </c>
      <c r="M8" s="226" t="n">
        <v>379</v>
      </c>
      <c r="N8" s="134" t="n">
        <v>400</v>
      </c>
      <c r="O8" s="226" t="n">
        <v>185</v>
      </c>
      <c r="P8" s="226" t="n">
        <v>2229</v>
      </c>
      <c r="Q8" s="226" t="n">
        <v>1700</v>
      </c>
      <c r="R8" s="134" t="n">
        <v>12859</v>
      </c>
      <c r="T8" s="227"/>
    </row>
    <row r="9" customFormat="false" ht="14.65" hidden="false" customHeight="false" outlineLevel="0" collapsed="false">
      <c r="A9" s="209" t="n">
        <v>4</v>
      </c>
      <c r="B9" s="228" t="s">
        <v>362</v>
      </c>
      <c r="C9" s="134" t="n">
        <v>168</v>
      </c>
      <c r="D9" s="134" t="n">
        <v>86</v>
      </c>
      <c r="E9" s="226" t="n">
        <v>122</v>
      </c>
      <c r="F9" s="134" t="n">
        <v>771</v>
      </c>
      <c r="G9" s="226" t="n">
        <v>59</v>
      </c>
      <c r="H9" s="226" t="n">
        <v>156</v>
      </c>
      <c r="I9" s="226" t="n">
        <v>405</v>
      </c>
      <c r="J9" s="226" t="n">
        <v>754</v>
      </c>
      <c r="K9" s="226" t="n">
        <v>6919</v>
      </c>
      <c r="L9" s="226" t="n">
        <v>1441</v>
      </c>
      <c r="M9" s="226" t="n">
        <v>360</v>
      </c>
      <c r="N9" s="134" t="n">
        <v>363</v>
      </c>
      <c r="O9" s="226" t="n">
        <v>180</v>
      </c>
      <c r="P9" s="226" t="n">
        <v>2044</v>
      </c>
      <c r="Q9" s="226" t="n">
        <v>1731</v>
      </c>
      <c r="R9" s="134" t="n">
        <v>15559</v>
      </c>
      <c r="T9" s="227"/>
    </row>
    <row r="10" customFormat="false" ht="14.65" hidden="false" customHeight="false" outlineLevel="0" collapsed="false">
      <c r="A10" s="209" t="n">
        <v>5</v>
      </c>
      <c r="B10" s="228" t="s">
        <v>363</v>
      </c>
      <c r="C10" s="134" t="n">
        <v>198</v>
      </c>
      <c r="D10" s="134" t="n">
        <v>106</v>
      </c>
      <c r="E10" s="226" t="n">
        <v>152</v>
      </c>
      <c r="F10" s="134" t="n">
        <v>549</v>
      </c>
      <c r="G10" s="226" t="n">
        <v>188</v>
      </c>
      <c r="H10" s="226" t="n">
        <v>126</v>
      </c>
      <c r="I10" s="226" t="n">
        <v>302</v>
      </c>
      <c r="J10" s="226" t="n">
        <v>450</v>
      </c>
      <c r="K10" s="226" t="n">
        <v>2800</v>
      </c>
      <c r="L10" s="226" t="n">
        <v>2328</v>
      </c>
      <c r="M10" s="226" t="n">
        <v>485</v>
      </c>
      <c r="N10" s="134" t="n">
        <v>308</v>
      </c>
      <c r="O10" s="226" t="n">
        <v>599</v>
      </c>
      <c r="P10" s="226" t="n">
        <v>4779</v>
      </c>
      <c r="Q10" s="226" t="n">
        <v>3385</v>
      </c>
      <c r="R10" s="134" t="n">
        <v>16755</v>
      </c>
      <c r="T10" s="227"/>
    </row>
    <row r="11" customFormat="false" ht="14.65" hidden="false" customHeight="false" outlineLevel="0" collapsed="false">
      <c r="A11" s="209" t="n">
        <v>6</v>
      </c>
      <c r="B11" s="228" t="s">
        <v>364</v>
      </c>
      <c r="C11" s="134" t="n">
        <v>139</v>
      </c>
      <c r="D11" s="134" t="n">
        <v>106</v>
      </c>
      <c r="E11" s="226" t="n">
        <v>125</v>
      </c>
      <c r="F11" s="134" t="n">
        <v>1015</v>
      </c>
      <c r="G11" s="226" t="n">
        <v>102</v>
      </c>
      <c r="H11" s="226" t="n">
        <v>207</v>
      </c>
      <c r="I11" s="226" t="n">
        <v>249</v>
      </c>
      <c r="J11" s="226" t="n">
        <v>987</v>
      </c>
      <c r="K11" s="226" t="n">
        <v>7602</v>
      </c>
      <c r="L11" s="226" t="n">
        <v>1863</v>
      </c>
      <c r="M11" s="226" t="n">
        <v>502</v>
      </c>
      <c r="N11" s="134" t="n">
        <v>488</v>
      </c>
      <c r="O11" s="226" t="n">
        <v>168</v>
      </c>
      <c r="P11" s="226" t="n">
        <v>2446</v>
      </c>
      <c r="Q11" s="226" t="n">
        <v>1833</v>
      </c>
      <c r="R11" s="134" t="n">
        <v>17832</v>
      </c>
      <c r="T11" s="227"/>
    </row>
    <row r="12" customFormat="false" ht="14.65" hidden="false" customHeight="false" outlineLevel="0" collapsed="false">
      <c r="A12" s="209" t="n">
        <v>7</v>
      </c>
      <c r="B12" s="228" t="s">
        <v>365</v>
      </c>
      <c r="C12" s="134" t="n">
        <v>137</v>
      </c>
      <c r="D12" s="134" t="n">
        <v>106</v>
      </c>
      <c r="E12" s="226" t="n">
        <v>129</v>
      </c>
      <c r="F12" s="134" t="n">
        <v>1022</v>
      </c>
      <c r="G12" s="226" t="n">
        <v>100</v>
      </c>
      <c r="H12" s="226" t="n">
        <v>177</v>
      </c>
      <c r="I12" s="226" t="n">
        <v>249</v>
      </c>
      <c r="J12" s="226" t="n">
        <v>996</v>
      </c>
      <c r="K12" s="226" t="n">
        <v>5824</v>
      </c>
      <c r="L12" s="226" t="n">
        <v>1682</v>
      </c>
      <c r="M12" s="226" t="n">
        <v>491</v>
      </c>
      <c r="N12" s="134" t="n">
        <v>458</v>
      </c>
      <c r="O12" s="226" t="n">
        <v>170</v>
      </c>
      <c r="P12" s="226" t="n">
        <v>2565</v>
      </c>
      <c r="Q12" s="226" t="n">
        <v>2072</v>
      </c>
      <c r="R12" s="134" t="n">
        <v>16178</v>
      </c>
      <c r="T12" s="227"/>
    </row>
    <row r="13" customFormat="false" ht="14.65" hidden="false" customHeight="false" outlineLevel="0" collapsed="false">
      <c r="A13" s="209" t="n">
        <v>8</v>
      </c>
      <c r="B13" s="228" t="s">
        <v>366</v>
      </c>
      <c r="C13" s="134" t="n">
        <v>141</v>
      </c>
      <c r="D13" s="134" t="n">
        <v>90</v>
      </c>
      <c r="E13" s="226" t="n">
        <v>144</v>
      </c>
      <c r="F13" s="134" t="n">
        <v>801</v>
      </c>
      <c r="G13" s="226" t="n">
        <v>135</v>
      </c>
      <c r="H13" s="226" t="n">
        <v>179</v>
      </c>
      <c r="I13" s="226" t="n">
        <v>314</v>
      </c>
      <c r="J13" s="226" t="n">
        <v>747</v>
      </c>
      <c r="K13" s="226" t="n">
        <v>5136</v>
      </c>
      <c r="L13" s="226" t="n">
        <v>2160</v>
      </c>
      <c r="M13" s="226" t="n">
        <v>414</v>
      </c>
      <c r="N13" s="134" t="n">
        <v>364</v>
      </c>
      <c r="O13" s="226" t="n">
        <v>253</v>
      </c>
      <c r="P13" s="226" t="n">
        <v>2616</v>
      </c>
      <c r="Q13" s="226" t="n">
        <v>2327</v>
      </c>
      <c r="R13" s="134" t="n">
        <v>15821</v>
      </c>
      <c r="T13" s="227"/>
    </row>
    <row r="14" customFormat="false" ht="14.65" hidden="false" customHeight="false" outlineLevel="0" collapsed="false">
      <c r="A14" s="209" t="n">
        <v>9</v>
      </c>
      <c r="B14" s="228" t="s">
        <v>367</v>
      </c>
      <c r="C14" s="134" t="n">
        <v>177</v>
      </c>
      <c r="D14" s="134" t="n">
        <v>109</v>
      </c>
      <c r="E14" s="226" t="n">
        <v>137</v>
      </c>
      <c r="F14" s="134" t="n">
        <v>879</v>
      </c>
      <c r="G14" s="226" t="n">
        <v>163</v>
      </c>
      <c r="H14" s="226" t="n">
        <v>146</v>
      </c>
      <c r="I14" s="226" t="n">
        <v>179</v>
      </c>
      <c r="J14" s="226" t="n">
        <v>618</v>
      </c>
      <c r="K14" s="226" t="n">
        <v>2444</v>
      </c>
      <c r="L14" s="226" t="n">
        <v>1972</v>
      </c>
      <c r="M14" s="226" t="n">
        <v>638</v>
      </c>
      <c r="N14" s="134" t="n">
        <v>332</v>
      </c>
      <c r="O14" s="226" t="n">
        <v>329</v>
      </c>
      <c r="P14" s="226" t="n">
        <v>3609</v>
      </c>
      <c r="Q14" s="226" t="n">
        <v>3221</v>
      </c>
      <c r="R14" s="134" t="n">
        <v>14953</v>
      </c>
      <c r="T14" s="227"/>
    </row>
    <row r="15" customFormat="false" ht="14.65" hidden="false" customHeight="false" outlineLevel="0" collapsed="false">
      <c r="A15" s="209" t="n">
        <v>10</v>
      </c>
      <c r="B15" s="228" t="s">
        <v>368</v>
      </c>
      <c r="C15" s="134" t="n">
        <v>196</v>
      </c>
      <c r="D15" s="134" t="n">
        <v>102</v>
      </c>
      <c r="E15" s="226" t="n">
        <v>107</v>
      </c>
      <c r="F15" s="134" t="n">
        <v>869</v>
      </c>
      <c r="G15" s="226" t="n">
        <v>108</v>
      </c>
      <c r="H15" s="226" t="n">
        <v>156</v>
      </c>
      <c r="I15" s="226" t="n">
        <v>191</v>
      </c>
      <c r="J15" s="226" t="n">
        <v>734</v>
      </c>
      <c r="K15" s="226" t="n">
        <v>4698</v>
      </c>
      <c r="L15" s="226" t="n">
        <v>1691</v>
      </c>
      <c r="M15" s="226" t="n">
        <v>459</v>
      </c>
      <c r="N15" s="134" t="n">
        <v>389</v>
      </c>
      <c r="O15" s="226" t="n">
        <v>196</v>
      </c>
      <c r="P15" s="226" t="n">
        <v>2604</v>
      </c>
      <c r="Q15" s="226" t="n">
        <v>2296</v>
      </c>
      <c r="R15" s="134" t="n">
        <v>14796</v>
      </c>
      <c r="T15" s="227"/>
    </row>
    <row r="16" customFormat="false" ht="14.65" hidden="false" customHeight="false" outlineLevel="0" collapsed="false">
      <c r="A16" s="209" t="n">
        <v>11</v>
      </c>
      <c r="B16" s="228" t="s">
        <v>369</v>
      </c>
      <c r="C16" s="134" t="n">
        <v>224</v>
      </c>
      <c r="D16" s="134" t="n">
        <v>99</v>
      </c>
      <c r="E16" s="226" t="n">
        <v>172</v>
      </c>
      <c r="F16" s="134" t="n">
        <v>869</v>
      </c>
      <c r="G16" s="226" t="n">
        <v>164</v>
      </c>
      <c r="H16" s="226" t="n">
        <v>142</v>
      </c>
      <c r="I16" s="226" t="n">
        <v>345</v>
      </c>
      <c r="J16" s="226" t="n">
        <v>579</v>
      </c>
      <c r="K16" s="226" t="n">
        <v>2722</v>
      </c>
      <c r="L16" s="226" t="n">
        <v>1800</v>
      </c>
      <c r="M16" s="226" t="n">
        <v>560</v>
      </c>
      <c r="N16" s="134" t="n">
        <v>324</v>
      </c>
      <c r="O16" s="226" t="n">
        <v>342</v>
      </c>
      <c r="P16" s="226" t="n">
        <v>3864</v>
      </c>
      <c r="Q16" s="226" t="n">
        <v>3417</v>
      </c>
      <c r="R16" s="134" t="n">
        <v>15623</v>
      </c>
      <c r="T16" s="227"/>
    </row>
    <row r="17" customFormat="false" ht="14.65" hidden="false" customHeight="false" outlineLevel="0" collapsed="false">
      <c r="A17" s="209" t="n">
        <v>12</v>
      </c>
      <c r="B17" s="228" t="s">
        <v>370</v>
      </c>
      <c r="C17" s="134" t="n">
        <v>154</v>
      </c>
      <c r="D17" s="134" t="n">
        <v>108</v>
      </c>
      <c r="E17" s="226" t="n">
        <v>169</v>
      </c>
      <c r="F17" s="134" t="n">
        <v>800</v>
      </c>
      <c r="G17" s="226" t="n">
        <v>135</v>
      </c>
      <c r="H17" s="226" t="n">
        <v>152</v>
      </c>
      <c r="I17" s="226" t="n">
        <v>259</v>
      </c>
      <c r="J17" s="226" t="n">
        <v>711</v>
      </c>
      <c r="K17" s="226" t="n">
        <v>3619</v>
      </c>
      <c r="L17" s="226" t="n">
        <v>2197</v>
      </c>
      <c r="M17" s="226" t="n">
        <v>519</v>
      </c>
      <c r="N17" s="134" t="n">
        <v>406</v>
      </c>
      <c r="O17" s="226" t="n">
        <v>271</v>
      </c>
      <c r="P17" s="226" t="n">
        <v>3295</v>
      </c>
      <c r="Q17" s="226" t="n">
        <v>2476</v>
      </c>
      <c r="R17" s="134" t="n">
        <v>15271</v>
      </c>
      <c r="T17" s="227"/>
    </row>
    <row r="18" customFormat="false" ht="14.65" hidden="false" customHeight="false" outlineLevel="0" collapsed="false">
      <c r="A18" s="209" t="n">
        <v>13</v>
      </c>
      <c r="B18" s="228" t="s">
        <v>371</v>
      </c>
      <c r="C18" s="134" t="n">
        <v>173</v>
      </c>
      <c r="D18" s="134" t="n">
        <v>114</v>
      </c>
      <c r="E18" s="226" t="n">
        <v>122</v>
      </c>
      <c r="F18" s="134" t="n">
        <v>972</v>
      </c>
      <c r="G18" s="226" t="n">
        <v>72</v>
      </c>
      <c r="H18" s="226" t="n">
        <v>181</v>
      </c>
      <c r="I18" s="226" t="n">
        <v>252</v>
      </c>
      <c r="J18" s="226" t="n">
        <v>801</v>
      </c>
      <c r="K18" s="226" t="n">
        <v>5353</v>
      </c>
      <c r="L18" s="226" t="n">
        <v>1636</v>
      </c>
      <c r="M18" s="226" t="n">
        <v>500</v>
      </c>
      <c r="N18" s="134" t="n">
        <v>402</v>
      </c>
      <c r="O18" s="226" t="n">
        <v>211</v>
      </c>
      <c r="P18" s="226" t="n">
        <v>2421</v>
      </c>
      <c r="Q18" s="226" t="n">
        <v>1949</v>
      </c>
      <c r="R18" s="134" t="n">
        <v>15159</v>
      </c>
      <c r="T18" s="227"/>
    </row>
    <row r="19" customFormat="false" ht="14.65" hidden="false" customHeight="false" outlineLevel="0" collapsed="false">
      <c r="A19" s="209" t="n">
        <v>14</v>
      </c>
      <c r="B19" s="228" t="s">
        <v>372</v>
      </c>
      <c r="C19" s="134" t="n">
        <v>136</v>
      </c>
      <c r="D19" s="134" t="n">
        <v>100</v>
      </c>
      <c r="E19" s="226" t="n">
        <v>155</v>
      </c>
      <c r="F19" s="134" t="n">
        <v>682</v>
      </c>
      <c r="G19" s="226" t="n">
        <v>107</v>
      </c>
      <c r="H19" s="226" t="n">
        <v>102</v>
      </c>
      <c r="I19" s="226" t="n">
        <v>227</v>
      </c>
      <c r="J19" s="226" t="n">
        <v>596</v>
      </c>
      <c r="K19" s="226" t="n">
        <v>3242</v>
      </c>
      <c r="L19" s="226" t="n">
        <v>1935</v>
      </c>
      <c r="M19" s="226" t="n">
        <v>459</v>
      </c>
      <c r="N19" s="134" t="n">
        <v>360</v>
      </c>
      <c r="O19" s="226" t="n">
        <v>250</v>
      </c>
      <c r="P19" s="226" t="n">
        <v>3059</v>
      </c>
      <c r="Q19" s="226" t="n">
        <v>2542</v>
      </c>
      <c r="R19" s="134" t="n">
        <v>13952</v>
      </c>
      <c r="T19" s="227"/>
    </row>
    <row r="20" customFormat="false" ht="14.65" hidden="false" customHeight="false" outlineLevel="0" collapsed="false">
      <c r="A20" s="209" t="n">
        <v>15</v>
      </c>
      <c r="B20" s="228" t="s">
        <v>373</v>
      </c>
      <c r="C20" s="229" t="n">
        <v>147</v>
      </c>
      <c r="D20" s="229" t="n">
        <v>99</v>
      </c>
      <c r="E20" s="0" t="n">
        <v>132</v>
      </c>
      <c r="F20" s="229" t="n">
        <v>802</v>
      </c>
      <c r="G20" s="0" t="n">
        <v>124</v>
      </c>
      <c r="H20" s="0" t="n">
        <v>201</v>
      </c>
      <c r="I20" s="0" t="n">
        <v>178</v>
      </c>
      <c r="J20" s="0" t="n">
        <v>718</v>
      </c>
      <c r="K20" s="0" t="n">
        <v>4954</v>
      </c>
      <c r="L20" s="0" t="n">
        <v>1765</v>
      </c>
      <c r="M20" s="0" t="n">
        <v>393</v>
      </c>
      <c r="N20" s="229" t="n">
        <v>375</v>
      </c>
      <c r="O20" s="0" t="n">
        <v>244</v>
      </c>
      <c r="P20" s="0" t="n">
        <v>2456</v>
      </c>
      <c r="Q20" s="0" t="n">
        <v>1659</v>
      </c>
      <c r="R20" s="229" t="n">
        <v>14247</v>
      </c>
      <c r="T20" s="227"/>
    </row>
    <row r="21" customFormat="false" ht="14.65" hidden="false" customHeight="false" outlineLevel="0" collapsed="false">
      <c r="A21" s="209" t="n">
        <v>16</v>
      </c>
      <c r="B21" s="228" t="s">
        <v>374</v>
      </c>
      <c r="C21" s="229" t="n">
        <v>227</v>
      </c>
      <c r="D21" s="229" t="n">
        <v>110</v>
      </c>
      <c r="E21" s="0" t="n">
        <v>143</v>
      </c>
      <c r="F21" s="229" t="n">
        <v>688</v>
      </c>
      <c r="G21" s="0" t="n">
        <v>135</v>
      </c>
      <c r="H21" s="0" t="n">
        <v>119</v>
      </c>
      <c r="I21" s="0" t="n">
        <v>254</v>
      </c>
      <c r="J21" s="0" t="n">
        <v>663</v>
      </c>
      <c r="K21" s="0" t="n">
        <v>4056</v>
      </c>
      <c r="L21" s="0" t="n">
        <v>1806</v>
      </c>
      <c r="M21" s="0" t="n">
        <v>460</v>
      </c>
      <c r="N21" s="229" t="n">
        <v>330</v>
      </c>
      <c r="O21" s="0" t="n">
        <v>270</v>
      </c>
      <c r="P21" s="0" t="n">
        <v>3105</v>
      </c>
      <c r="Q21" s="0" t="n">
        <v>2245</v>
      </c>
      <c r="R21" s="229" t="n">
        <v>14611</v>
      </c>
      <c r="T21" s="227"/>
    </row>
    <row r="22" customFormat="false" ht="14.65" hidden="false" customHeight="false" outlineLevel="0" collapsed="false">
      <c r="A22" s="209" t="n">
        <v>17</v>
      </c>
      <c r="B22" s="228" t="s">
        <v>122</v>
      </c>
      <c r="C22" s="134" t="n">
        <v>472</v>
      </c>
      <c r="D22" s="134" t="n">
        <v>136</v>
      </c>
      <c r="E22" s="226" t="n">
        <v>136</v>
      </c>
      <c r="F22" s="134" t="n">
        <v>685</v>
      </c>
      <c r="G22" s="226" t="n">
        <v>93</v>
      </c>
      <c r="H22" s="226" t="n">
        <v>1263</v>
      </c>
      <c r="I22" s="226" t="n">
        <v>472</v>
      </c>
      <c r="J22" s="226" t="n">
        <v>715</v>
      </c>
      <c r="K22" s="226" t="n">
        <v>5550</v>
      </c>
      <c r="L22" s="226" t="n">
        <v>1300</v>
      </c>
      <c r="M22" s="226" t="n">
        <v>396</v>
      </c>
      <c r="N22" s="134" t="n">
        <v>424</v>
      </c>
      <c r="O22" s="226" t="n">
        <v>419</v>
      </c>
      <c r="P22" s="226" t="n">
        <v>3544</v>
      </c>
      <c r="Q22" s="226" t="n">
        <v>2756</v>
      </c>
      <c r="R22" s="134" t="n">
        <v>18361</v>
      </c>
      <c r="T22" s="227"/>
    </row>
    <row r="23" customFormat="false" ht="14.65" hidden="false" customHeight="false" outlineLevel="0" collapsed="false">
      <c r="A23" s="209" t="n">
        <v>18</v>
      </c>
      <c r="B23" s="225" t="s">
        <v>375</v>
      </c>
      <c r="C23" s="134" t="n">
        <v>133</v>
      </c>
      <c r="D23" s="134" t="n">
        <v>74</v>
      </c>
      <c r="E23" s="226" t="n">
        <v>112</v>
      </c>
      <c r="F23" s="134" t="n">
        <v>573</v>
      </c>
      <c r="G23" s="226" t="n">
        <v>67</v>
      </c>
      <c r="H23" s="226" t="n">
        <v>203</v>
      </c>
      <c r="I23" s="226" t="n">
        <v>199</v>
      </c>
      <c r="J23" s="226" t="n">
        <v>486</v>
      </c>
      <c r="K23" s="226" t="n">
        <v>5243</v>
      </c>
      <c r="L23" s="226" t="n">
        <v>1053</v>
      </c>
      <c r="M23" s="226" t="n">
        <v>388</v>
      </c>
      <c r="N23" s="134" t="n">
        <v>375</v>
      </c>
      <c r="O23" s="226" t="n">
        <v>141</v>
      </c>
      <c r="P23" s="226" t="n">
        <v>2157</v>
      </c>
      <c r="Q23" s="226" t="n">
        <v>1708</v>
      </c>
      <c r="R23" s="134" t="n">
        <v>12912</v>
      </c>
      <c r="T23" s="227"/>
    </row>
    <row r="24" customFormat="false" ht="14.65" hidden="false" customHeight="false" outlineLevel="0" collapsed="false">
      <c r="A24" s="209" t="n">
        <v>19</v>
      </c>
      <c r="B24" s="225" t="s">
        <v>376</v>
      </c>
      <c r="C24" s="176" t="n">
        <v>179</v>
      </c>
      <c r="D24" s="176" t="n">
        <v>81</v>
      </c>
      <c r="E24" s="230" t="n">
        <v>138</v>
      </c>
      <c r="F24" s="176" t="n">
        <v>871</v>
      </c>
      <c r="G24" s="230" t="n">
        <v>70</v>
      </c>
      <c r="H24" s="230" t="n">
        <v>199</v>
      </c>
      <c r="I24" s="230" t="n">
        <v>207</v>
      </c>
      <c r="J24" s="230" t="n">
        <v>852</v>
      </c>
      <c r="K24" s="230" t="n">
        <v>7251</v>
      </c>
      <c r="L24" s="230" t="n">
        <v>1419</v>
      </c>
      <c r="M24" s="230" t="n">
        <v>449</v>
      </c>
      <c r="N24" s="176" t="n">
        <v>588</v>
      </c>
      <c r="O24" s="230" t="n">
        <v>270</v>
      </c>
      <c r="P24" s="230" t="n">
        <v>2860</v>
      </c>
      <c r="Q24" s="230" t="n">
        <v>2070</v>
      </c>
      <c r="R24" s="176" t="n">
        <v>17504</v>
      </c>
      <c r="T24" s="227"/>
    </row>
    <row r="25" customFormat="false" ht="14.65" hidden="false" customHeight="false" outlineLevel="0" collapsed="false">
      <c r="A25" s="209" t="n">
        <v>20</v>
      </c>
      <c r="B25" s="225" t="s">
        <v>145</v>
      </c>
      <c r="C25" s="176" t="n">
        <v>121</v>
      </c>
      <c r="D25" s="176" t="n">
        <v>119</v>
      </c>
      <c r="E25" s="230" t="n">
        <v>147</v>
      </c>
      <c r="F25" s="176" t="n">
        <v>1048</v>
      </c>
      <c r="G25" s="230" t="n">
        <v>80</v>
      </c>
      <c r="H25" s="230" t="n">
        <v>114</v>
      </c>
      <c r="I25" s="230" t="n">
        <v>220</v>
      </c>
      <c r="J25" s="230" t="n">
        <v>880</v>
      </c>
      <c r="K25" s="230" t="n">
        <v>7118</v>
      </c>
      <c r="L25" s="230" t="n">
        <v>1746</v>
      </c>
      <c r="M25" s="230" t="n">
        <v>446</v>
      </c>
      <c r="N25" s="176" t="n">
        <v>468</v>
      </c>
      <c r="O25" s="230" t="n">
        <v>155</v>
      </c>
      <c r="P25" s="230" t="n">
        <v>2842</v>
      </c>
      <c r="Q25" s="230" t="n">
        <v>1946</v>
      </c>
      <c r="R25" s="176" t="n">
        <v>17450</v>
      </c>
      <c r="T25" s="227"/>
    </row>
    <row r="26" customFormat="false" ht="14.65" hidden="false" customHeight="false" outlineLevel="0" collapsed="false">
      <c r="A26" s="209" t="n">
        <v>21</v>
      </c>
      <c r="B26" s="225" t="s">
        <v>147</v>
      </c>
      <c r="C26" s="176" t="n">
        <v>81</v>
      </c>
      <c r="D26" s="176" t="n">
        <v>150</v>
      </c>
      <c r="E26" s="230" t="n">
        <v>487</v>
      </c>
      <c r="F26" s="176" t="n">
        <v>730</v>
      </c>
      <c r="G26" s="230" t="n">
        <v>65</v>
      </c>
      <c r="H26" s="230" t="n">
        <v>155</v>
      </c>
      <c r="I26" s="230" t="n">
        <v>408</v>
      </c>
      <c r="J26" s="230" t="n">
        <v>531</v>
      </c>
      <c r="K26" s="230" t="n">
        <v>6647</v>
      </c>
      <c r="L26" s="230" t="n">
        <v>1166</v>
      </c>
      <c r="M26" s="230" t="n">
        <v>352</v>
      </c>
      <c r="N26" s="176" t="n">
        <v>425</v>
      </c>
      <c r="O26" s="230" t="n">
        <v>178</v>
      </c>
      <c r="P26" s="230" t="n">
        <v>2685</v>
      </c>
      <c r="Q26" s="230" t="n">
        <v>1333</v>
      </c>
      <c r="R26" s="176" t="n">
        <v>15393</v>
      </c>
      <c r="T26" s="227"/>
    </row>
    <row r="27" customFormat="false" ht="14.65" hidden="false" customHeight="false" outlineLevel="0" collapsed="false">
      <c r="A27" s="209" t="n">
        <v>22</v>
      </c>
      <c r="B27" s="225" t="s">
        <v>149</v>
      </c>
      <c r="C27" s="176" t="n">
        <v>188</v>
      </c>
      <c r="D27" s="176" t="n">
        <v>124</v>
      </c>
      <c r="E27" s="230" t="n">
        <v>178</v>
      </c>
      <c r="F27" s="176" t="n">
        <v>960</v>
      </c>
      <c r="G27" s="230" t="n">
        <v>95</v>
      </c>
      <c r="H27" s="230" t="n">
        <v>245</v>
      </c>
      <c r="I27" s="230" t="n">
        <v>255</v>
      </c>
      <c r="J27" s="230" t="n">
        <v>734</v>
      </c>
      <c r="K27" s="230" t="n">
        <v>6938</v>
      </c>
      <c r="L27" s="230" t="n">
        <v>1712</v>
      </c>
      <c r="M27" s="230" t="n">
        <v>441</v>
      </c>
      <c r="N27" s="176" t="n">
        <v>411</v>
      </c>
      <c r="O27" s="230" t="n">
        <v>217</v>
      </c>
      <c r="P27" s="230" t="n">
        <v>2856</v>
      </c>
      <c r="Q27" s="230" t="n">
        <v>1969</v>
      </c>
      <c r="R27" s="176" t="n">
        <v>17323</v>
      </c>
      <c r="T27" s="227"/>
    </row>
    <row r="28" customFormat="false" ht="14.65" hidden="false" customHeight="false" outlineLevel="0" collapsed="false">
      <c r="A28" s="209" t="n">
        <v>23</v>
      </c>
      <c r="B28" s="225" t="s">
        <v>151</v>
      </c>
      <c r="C28" s="176" t="n">
        <v>2482</v>
      </c>
      <c r="D28" s="176" t="n">
        <v>228</v>
      </c>
      <c r="E28" s="230" t="n">
        <v>218</v>
      </c>
      <c r="F28" s="176" t="n">
        <v>645</v>
      </c>
      <c r="G28" s="230" t="n">
        <v>72</v>
      </c>
      <c r="H28" s="230" t="n">
        <v>188</v>
      </c>
      <c r="I28" s="230" t="n">
        <v>518</v>
      </c>
      <c r="J28" s="230" t="n">
        <v>845</v>
      </c>
      <c r="K28" s="230" t="n">
        <v>4133</v>
      </c>
      <c r="L28" s="230" t="n">
        <v>934</v>
      </c>
      <c r="M28" s="230" t="n">
        <v>182</v>
      </c>
      <c r="N28" s="176" t="n">
        <v>607</v>
      </c>
      <c r="O28" s="230" t="n">
        <v>290</v>
      </c>
      <c r="P28" s="230" t="n">
        <v>2054</v>
      </c>
      <c r="Q28" s="230" t="n">
        <v>1583</v>
      </c>
      <c r="R28" s="176" t="n">
        <v>14979</v>
      </c>
      <c r="T28" s="227"/>
    </row>
    <row r="29" customFormat="false" ht="14.65" hidden="false" customHeight="false" outlineLevel="0" collapsed="false">
      <c r="A29" s="209" t="n">
        <v>24</v>
      </c>
      <c r="B29" s="225" t="s">
        <v>377</v>
      </c>
      <c r="C29" s="176" t="n">
        <v>66</v>
      </c>
      <c r="D29" s="176" t="n">
        <v>136</v>
      </c>
      <c r="E29" s="230" t="n">
        <v>238</v>
      </c>
      <c r="F29" s="176" t="n">
        <v>1054</v>
      </c>
      <c r="G29" s="230" t="n">
        <v>51</v>
      </c>
      <c r="H29" s="230" t="n">
        <v>278</v>
      </c>
      <c r="I29" s="230" t="n">
        <v>760</v>
      </c>
      <c r="J29" s="230" t="n">
        <v>573</v>
      </c>
      <c r="K29" s="230" t="n">
        <v>7201</v>
      </c>
      <c r="L29" s="230" t="n">
        <v>1046</v>
      </c>
      <c r="M29" s="230" t="n">
        <v>419</v>
      </c>
      <c r="N29" s="176" t="n">
        <v>383</v>
      </c>
      <c r="O29" s="230" t="n">
        <v>243</v>
      </c>
      <c r="P29" s="230" t="n">
        <v>2480</v>
      </c>
      <c r="Q29" s="230" t="n">
        <v>1582</v>
      </c>
      <c r="R29" s="176" t="n">
        <v>16510</v>
      </c>
      <c r="T29" s="227"/>
    </row>
    <row r="30" customFormat="false" ht="14.65" hidden="false" customHeight="false" outlineLevel="0" collapsed="false">
      <c r="A30" s="209" t="n">
        <v>25</v>
      </c>
      <c r="B30" s="225" t="s">
        <v>378</v>
      </c>
      <c r="C30" s="176" t="n">
        <v>79</v>
      </c>
      <c r="D30" s="176" t="n">
        <v>111</v>
      </c>
      <c r="E30" s="230" t="n">
        <v>224</v>
      </c>
      <c r="F30" s="176" t="n">
        <v>844</v>
      </c>
      <c r="G30" s="230" t="n">
        <v>96</v>
      </c>
      <c r="H30" s="230" t="n">
        <v>262</v>
      </c>
      <c r="I30" s="230" t="n">
        <v>589</v>
      </c>
      <c r="J30" s="230" t="n">
        <v>491</v>
      </c>
      <c r="K30" s="230" t="n">
        <v>6062</v>
      </c>
      <c r="L30" s="230" t="n">
        <v>1251</v>
      </c>
      <c r="M30" s="230" t="n">
        <v>450</v>
      </c>
      <c r="N30" s="176" t="n">
        <v>310</v>
      </c>
      <c r="O30" s="230" t="n">
        <v>289</v>
      </c>
      <c r="P30" s="230" t="n">
        <v>2982</v>
      </c>
      <c r="Q30" s="230" t="n">
        <v>1504</v>
      </c>
      <c r="R30" s="176" t="n">
        <v>15544</v>
      </c>
      <c r="T30" s="227"/>
    </row>
    <row r="31" customFormat="false" ht="14.65" hidden="false" customHeight="false" outlineLevel="0" collapsed="false">
      <c r="A31" s="209" t="n">
        <v>26</v>
      </c>
      <c r="B31" s="225" t="s">
        <v>379</v>
      </c>
      <c r="C31" s="176" t="n">
        <v>66</v>
      </c>
      <c r="D31" s="176" t="n">
        <v>148</v>
      </c>
      <c r="E31" s="230" t="n">
        <v>194</v>
      </c>
      <c r="F31" s="176" t="n">
        <v>881</v>
      </c>
      <c r="G31" s="230" t="n">
        <v>55</v>
      </c>
      <c r="H31" s="230" t="n">
        <v>218</v>
      </c>
      <c r="I31" s="230" t="n">
        <v>758</v>
      </c>
      <c r="J31" s="230" t="n">
        <v>610</v>
      </c>
      <c r="K31" s="230" t="n">
        <v>6621</v>
      </c>
      <c r="L31" s="230" t="n">
        <v>1055</v>
      </c>
      <c r="M31" s="230" t="n">
        <v>319</v>
      </c>
      <c r="N31" s="176" t="n">
        <v>325</v>
      </c>
      <c r="O31" s="230" t="n">
        <v>247</v>
      </c>
      <c r="P31" s="230" t="n">
        <v>2579</v>
      </c>
      <c r="Q31" s="230" t="n">
        <v>1198</v>
      </c>
      <c r="R31" s="176" t="n">
        <v>15274</v>
      </c>
      <c r="T31" s="227"/>
    </row>
    <row r="32" customFormat="false" ht="14.65" hidden="false" customHeight="false" outlineLevel="0" collapsed="false">
      <c r="A32" s="209" t="n">
        <v>27</v>
      </c>
      <c r="B32" s="225" t="s">
        <v>180</v>
      </c>
      <c r="C32" s="176" t="n">
        <v>238</v>
      </c>
      <c r="D32" s="176" t="n">
        <v>249</v>
      </c>
      <c r="E32" s="230" t="n">
        <v>767</v>
      </c>
      <c r="F32" s="176" t="n">
        <v>1039</v>
      </c>
      <c r="G32" s="230" t="n">
        <v>83</v>
      </c>
      <c r="H32" s="230" t="n">
        <v>269</v>
      </c>
      <c r="I32" s="230" t="n">
        <v>199</v>
      </c>
      <c r="J32" s="230" t="n">
        <v>969</v>
      </c>
      <c r="K32" s="230" t="n">
        <v>5550</v>
      </c>
      <c r="L32" s="230" t="n">
        <v>1157</v>
      </c>
      <c r="M32" s="230" t="n">
        <v>420</v>
      </c>
      <c r="N32" s="176" t="n">
        <v>630</v>
      </c>
      <c r="O32" s="230" t="n">
        <v>310</v>
      </c>
      <c r="P32" s="230" t="n">
        <v>3044</v>
      </c>
      <c r="Q32" s="230" t="n">
        <v>2264</v>
      </c>
      <c r="R32" s="176" t="n">
        <v>17188</v>
      </c>
      <c r="T32" s="227"/>
    </row>
    <row r="33" customFormat="false" ht="14.65" hidden="false" customHeight="false" outlineLevel="0" collapsed="false">
      <c r="A33" s="209" t="n">
        <v>28</v>
      </c>
      <c r="B33" s="225" t="s">
        <v>182</v>
      </c>
      <c r="C33" s="176" t="n">
        <v>110</v>
      </c>
      <c r="D33" s="176" t="n">
        <v>185</v>
      </c>
      <c r="E33" s="230" t="n">
        <v>357</v>
      </c>
      <c r="F33" s="176" t="n">
        <v>917</v>
      </c>
      <c r="G33" s="230" t="n">
        <v>88</v>
      </c>
      <c r="H33" s="230" t="n">
        <v>303</v>
      </c>
      <c r="I33" s="230" t="n">
        <v>604</v>
      </c>
      <c r="J33" s="230" t="n">
        <v>884</v>
      </c>
      <c r="K33" s="230" t="n">
        <v>6542</v>
      </c>
      <c r="L33" s="230" t="n">
        <v>1399</v>
      </c>
      <c r="M33" s="230" t="n">
        <v>368</v>
      </c>
      <c r="N33" s="176" t="n">
        <v>381</v>
      </c>
      <c r="O33" s="230" t="n">
        <v>273</v>
      </c>
      <c r="P33" s="230" t="n">
        <v>2886</v>
      </c>
      <c r="Q33" s="230" t="n">
        <v>1589</v>
      </c>
      <c r="R33" s="176" t="n">
        <v>16886</v>
      </c>
      <c r="T33" s="227"/>
    </row>
    <row r="34" customFormat="false" ht="14.65" hidden="false" customHeight="false" outlineLevel="0" collapsed="false">
      <c r="A34" s="209" t="n">
        <v>29</v>
      </c>
      <c r="B34" s="225" t="s">
        <v>184</v>
      </c>
      <c r="C34" s="176" t="n">
        <v>169</v>
      </c>
      <c r="D34" s="176" t="n">
        <v>135</v>
      </c>
      <c r="E34" s="230" t="n">
        <v>181</v>
      </c>
      <c r="F34" s="176" t="n">
        <v>699</v>
      </c>
      <c r="G34" s="230" t="n">
        <v>60</v>
      </c>
      <c r="H34" s="230" t="n">
        <v>348</v>
      </c>
      <c r="I34" s="230" t="n">
        <v>236</v>
      </c>
      <c r="J34" s="230" t="n">
        <v>862</v>
      </c>
      <c r="K34" s="230" t="n">
        <v>6132</v>
      </c>
      <c r="L34" s="230" t="n">
        <v>1358</v>
      </c>
      <c r="M34" s="230" t="n">
        <v>469</v>
      </c>
      <c r="N34" s="176" t="n">
        <v>394</v>
      </c>
      <c r="O34" s="230" t="n">
        <v>215</v>
      </c>
      <c r="P34" s="230" t="n">
        <v>3124</v>
      </c>
      <c r="Q34" s="230" t="n">
        <v>1689</v>
      </c>
      <c r="R34" s="176" t="n">
        <v>16071</v>
      </c>
      <c r="T34" s="227"/>
    </row>
    <row r="35" customFormat="false" ht="14.65" hidden="false" customHeight="false" outlineLevel="0" collapsed="false">
      <c r="A35" s="209" t="n">
        <v>30</v>
      </c>
      <c r="B35" s="225" t="s">
        <v>214</v>
      </c>
      <c r="C35" s="176" t="n">
        <v>88</v>
      </c>
      <c r="D35" s="176" t="n">
        <v>217</v>
      </c>
      <c r="E35" s="230" t="n">
        <v>371</v>
      </c>
      <c r="F35" s="176" t="n">
        <v>847</v>
      </c>
      <c r="G35" s="230" t="n">
        <v>204</v>
      </c>
      <c r="H35" s="230" t="n">
        <v>231</v>
      </c>
      <c r="I35" s="230" t="n">
        <v>517</v>
      </c>
      <c r="J35" s="230" t="n">
        <v>825</v>
      </c>
      <c r="K35" s="230" t="n">
        <v>6439</v>
      </c>
      <c r="L35" s="230" t="n">
        <v>1746</v>
      </c>
      <c r="M35" s="230" t="n">
        <v>671</v>
      </c>
      <c r="N35" s="176" t="n">
        <v>744</v>
      </c>
      <c r="O35" s="230" t="n">
        <v>311</v>
      </c>
      <c r="P35" s="230" t="n">
        <v>3460</v>
      </c>
      <c r="Q35" s="230" t="n">
        <v>2046</v>
      </c>
      <c r="R35" s="176" t="n">
        <v>18717</v>
      </c>
      <c r="T35" s="227"/>
    </row>
    <row r="36" customFormat="false" ht="14.65" hidden="false" customHeight="false" outlineLevel="0" collapsed="false">
      <c r="A36" s="209" t="n">
        <v>31</v>
      </c>
      <c r="B36" s="225" t="s">
        <v>380</v>
      </c>
      <c r="C36" s="176" t="n">
        <v>127</v>
      </c>
      <c r="D36" s="176" t="n">
        <v>185</v>
      </c>
      <c r="E36" s="230" t="n">
        <v>208</v>
      </c>
      <c r="F36" s="176" t="n">
        <v>574</v>
      </c>
      <c r="G36" s="230" t="n">
        <v>77</v>
      </c>
      <c r="H36" s="230" t="n">
        <v>306</v>
      </c>
      <c r="I36" s="230" t="n">
        <v>195</v>
      </c>
      <c r="J36" s="230" t="n">
        <v>553</v>
      </c>
      <c r="K36" s="230" t="n">
        <v>5329</v>
      </c>
      <c r="L36" s="230" t="n">
        <v>1351</v>
      </c>
      <c r="M36" s="230" t="n">
        <v>346</v>
      </c>
      <c r="N36" s="176" t="n">
        <v>630</v>
      </c>
      <c r="O36" s="230" t="n">
        <v>303</v>
      </c>
      <c r="P36" s="230" t="n">
        <v>2968</v>
      </c>
      <c r="Q36" s="230" t="n">
        <v>1656</v>
      </c>
      <c r="R36" s="176" t="n">
        <v>14808</v>
      </c>
      <c r="T36" s="227"/>
    </row>
    <row r="37" customFormat="false" ht="14.65" hidden="false" customHeight="false" outlineLevel="0" collapsed="false">
      <c r="A37" s="209" t="n">
        <v>32</v>
      </c>
      <c r="B37" s="225" t="s">
        <v>217</v>
      </c>
      <c r="C37" s="176" t="n">
        <v>84</v>
      </c>
      <c r="D37" s="176" t="n">
        <v>69</v>
      </c>
      <c r="E37" s="230" t="n">
        <v>143</v>
      </c>
      <c r="F37" s="176" t="n">
        <v>544</v>
      </c>
      <c r="G37" s="230" t="n">
        <v>75</v>
      </c>
      <c r="H37" s="230" t="n">
        <v>241</v>
      </c>
      <c r="I37" s="230" t="n">
        <v>218</v>
      </c>
      <c r="J37" s="230" t="n">
        <v>600</v>
      </c>
      <c r="K37" s="230" t="n">
        <v>5203</v>
      </c>
      <c r="L37" s="230" t="n">
        <v>1499</v>
      </c>
      <c r="M37" s="230" t="n">
        <v>404</v>
      </c>
      <c r="N37" s="176" t="n">
        <v>416</v>
      </c>
      <c r="O37" s="230" t="n">
        <v>153</v>
      </c>
      <c r="P37" s="230" t="n">
        <v>2697</v>
      </c>
      <c r="Q37" s="230" t="n">
        <v>1694</v>
      </c>
      <c r="R37" s="176" t="n">
        <v>14040</v>
      </c>
      <c r="T37" s="227"/>
    </row>
    <row r="38" customFormat="false" ht="14.65" hidden="false" customHeight="false" outlineLevel="0" collapsed="false">
      <c r="A38" s="209" t="n">
        <v>33</v>
      </c>
      <c r="B38" s="225" t="s">
        <v>381</v>
      </c>
      <c r="C38" s="176" t="n">
        <v>75</v>
      </c>
      <c r="D38" s="176" t="n">
        <v>71</v>
      </c>
      <c r="E38" s="230" t="n">
        <v>82</v>
      </c>
      <c r="F38" s="176" t="n">
        <v>788</v>
      </c>
      <c r="G38" s="230" t="n">
        <v>81</v>
      </c>
      <c r="H38" s="230" t="n">
        <v>141</v>
      </c>
      <c r="I38" s="230" t="n">
        <v>715</v>
      </c>
      <c r="J38" s="230" t="n">
        <v>653</v>
      </c>
      <c r="K38" s="230" t="n">
        <v>4921</v>
      </c>
      <c r="L38" s="230" t="n">
        <v>1405</v>
      </c>
      <c r="M38" s="230" t="n">
        <v>527</v>
      </c>
      <c r="N38" s="176" t="n">
        <v>340</v>
      </c>
      <c r="O38" s="230" t="n">
        <v>289</v>
      </c>
      <c r="P38" s="230" t="n">
        <v>2694</v>
      </c>
      <c r="Q38" s="230" t="n">
        <v>1791</v>
      </c>
      <c r="R38" s="176" t="n">
        <v>14573</v>
      </c>
      <c r="T38" s="227"/>
    </row>
    <row r="39" customFormat="false" ht="14.65" hidden="false" customHeight="false" outlineLevel="0" collapsed="false">
      <c r="A39" s="209" t="n">
        <v>34</v>
      </c>
      <c r="B39" s="225" t="s">
        <v>220</v>
      </c>
      <c r="C39" s="176" t="n">
        <v>76</v>
      </c>
      <c r="D39" s="176" t="n">
        <v>309</v>
      </c>
      <c r="E39" s="230" t="n">
        <v>310</v>
      </c>
      <c r="F39" s="176" t="n">
        <v>910</v>
      </c>
      <c r="G39" s="230" t="n">
        <v>91</v>
      </c>
      <c r="H39" s="230" t="n">
        <v>227</v>
      </c>
      <c r="I39" s="230" t="n">
        <v>263</v>
      </c>
      <c r="J39" s="230" t="n">
        <v>647</v>
      </c>
      <c r="K39" s="230" t="n">
        <v>6152</v>
      </c>
      <c r="L39" s="230" t="n">
        <v>1297</v>
      </c>
      <c r="M39" s="230" t="n">
        <v>353</v>
      </c>
      <c r="N39" s="176" t="n">
        <v>416</v>
      </c>
      <c r="O39" s="230" t="n">
        <v>222</v>
      </c>
      <c r="P39" s="230" t="n">
        <v>2432</v>
      </c>
      <c r="Q39" s="230" t="n">
        <v>1600</v>
      </c>
      <c r="R39" s="176" t="n">
        <v>15305</v>
      </c>
      <c r="T39" s="227"/>
    </row>
    <row r="40" customFormat="false" ht="14.65" hidden="false" customHeight="false" outlineLevel="0" collapsed="false">
      <c r="A40" s="209" t="n">
        <v>35</v>
      </c>
      <c r="B40" s="225" t="s">
        <v>228</v>
      </c>
      <c r="C40" s="176" t="n">
        <v>227</v>
      </c>
      <c r="D40" s="176" t="n">
        <v>241</v>
      </c>
      <c r="E40" s="230" t="n">
        <v>258</v>
      </c>
      <c r="F40" s="176" t="n">
        <v>987</v>
      </c>
      <c r="G40" s="230" t="n">
        <v>80</v>
      </c>
      <c r="H40" s="230" t="n">
        <v>293</v>
      </c>
      <c r="I40" s="230" t="n">
        <v>279</v>
      </c>
      <c r="J40" s="230" t="n">
        <v>928</v>
      </c>
      <c r="K40" s="230" t="n">
        <v>6671</v>
      </c>
      <c r="L40" s="230" t="n">
        <v>1112</v>
      </c>
      <c r="M40" s="230" t="n">
        <v>388</v>
      </c>
      <c r="N40" s="176" t="n">
        <v>671</v>
      </c>
      <c r="O40" s="230" t="n">
        <v>280</v>
      </c>
      <c r="P40" s="230" t="n">
        <v>3070</v>
      </c>
      <c r="Q40" s="230" t="n">
        <v>2023</v>
      </c>
      <c r="R40" s="176" t="n">
        <v>17508</v>
      </c>
      <c r="T40" s="227"/>
    </row>
    <row r="41" customFormat="false" ht="14.65" hidden="false" customHeight="false" outlineLevel="0" collapsed="false">
      <c r="A41" s="209" t="n">
        <v>36</v>
      </c>
      <c r="B41" s="225" t="s">
        <v>230</v>
      </c>
      <c r="C41" s="176" t="n">
        <v>138</v>
      </c>
      <c r="D41" s="176" t="n">
        <v>97</v>
      </c>
      <c r="E41" s="230" t="n">
        <v>100</v>
      </c>
      <c r="F41" s="176" t="n">
        <v>953</v>
      </c>
      <c r="G41" s="230" t="n">
        <v>73</v>
      </c>
      <c r="H41" s="230" t="n">
        <v>142</v>
      </c>
      <c r="I41" s="230" t="n">
        <v>213</v>
      </c>
      <c r="J41" s="230" t="n">
        <v>634</v>
      </c>
      <c r="K41" s="230" t="n">
        <v>7218</v>
      </c>
      <c r="L41" s="230" t="n">
        <v>1229</v>
      </c>
      <c r="M41" s="230" t="n">
        <v>394</v>
      </c>
      <c r="N41" s="176" t="n">
        <v>580</v>
      </c>
      <c r="O41" s="230" t="n">
        <v>185</v>
      </c>
      <c r="P41" s="230" t="n">
        <v>3179</v>
      </c>
      <c r="Q41" s="230" t="n">
        <v>1591</v>
      </c>
      <c r="R41" s="176" t="n">
        <v>16726</v>
      </c>
      <c r="T41" s="227"/>
    </row>
    <row r="42" s="215" customFormat="true" ht="7.5" hidden="false" customHeight="true" outlineLevel="0" collapsed="false">
      <c r="A42" s="209"/>
      <c r="B42" s="223"/>
      <c r="C42" s="224"/>
      <c r="D42" s="224"/>
      <c r="F42" s="224"/>
      <c r="N42" s="224"/>
      <c r="R42" s="224"/>
      <c r="T42" s="227"/>
    </row>
    <row r="43" customFormat="false" ht="18" hidden="false" customHeight="true" outlineLevel="0" collapsed="false">
      <c r="A43" s="231"/>
      <c r="B43" s="232" t="s">
        <v>382</v>
      </c>
      <c r="C43" s="233" t="n">
        <v>2480</v>
      </c>
      <c r="D43" s="234" t="n">
        <v>1523</v>
      </c>
      <c r="E43" s="233" t="n">
        <v>2066</v>
      </c>
      <c r="F43" s="235" t="n">
        <v>12497</v>
      </c>
      <c r="G43" s="234" t="n">
        <v>1757</v>
      </c>
      <c r="H43" s="234" t="n">
        <v>2390</v>
      </c>
      <c r="I43" s="234" t="n">
        <v>3673</v>
      </c>
      <c r="J43" s="234" t="n">
        <v>10862</v>
      </c>
      <c r="K43" s="234" t="n">
        <v>69450</v>
      </c>
      <c r="L43" s="234" t="n">
        <v>27729</v>
      </c>
      <c r="M43" s="234" t="n">
        <v>7090</v>
      </c>
      <c r="N43" s="233" t="n">
        <v>5710</v>
      </c>
      <c r="O43" s="234" t="n">
        <v>3842</v>
      </c>
      <c r="P43" s="234" t="n">
        <v>43494</v>
      </c>
      <c r="Q43" s="235" t="n">
        <v>34698</v>
      </c>
      <c r="R43" s="235" t="n">
        <v>229261</v>
      </c>
      <c r="T43" s="227"/>
    </row>
    <row r="44" customFormat="false" ht="18" hidden="false" customHeight="true" outlineLevel="0" collapsed="false">
      <c r="A44" s="231"/>
      <c r="B44" s="232" t="s">
        <v>383</v>
      </c>
      <c r="C44" s="233" t="n">
        <v>5288</v>
      </c>
      <c r="D44" s="234" t="n">
        <v>3180</v>
      </c>
      <c r="E44" s="233" t="n">
        <v>4993</v>
      </c>
      <c r="F44" s="235" t="n">
        <v>17300</v>
      </c>
      <c r="G44" s="234" t="n">
        <v>1706</v>
      </c>
      <c r="H44" s="234" t="n">
        <v>5783</v>
      </c>
      <c r="I44" s="234" t="n">
        <v>8078</v>
      </c>
      <c r="J44" s="234" t="n">
        <v>14998</v>
      </c>
      <c r="K44" s="234" t="n">
        <v>130385</v>
      </c>
      <c r="L44" s="234" t="n">
        <v>27501</v>
      </c>
      <c r="M44" s="234" t="n">
        <v>8543</v>
      </c>
      <c r="N44" s="233" t="n">
        <v>9968</v>
      </c>
      <c r="O44" s="234" t="n">
        <v>5134</v>
      </c>
      <c r="P44" s="234" t="n">
        <v>58857</v>
      </c>
      <c r="Q44" s="235" t="n">
        <v>37019</v>
      </c>
      <c r="R44" s="235" t="n">
        <v>338733</v>
      </c>
      <c r="T44" s="227"/>
    </row>
    <row r="45" customFormat="false" ht="18" hidden="false" customHeight="true" outlineLevel="0" collapsed="false">
      <c r="A45" s="236"/>
      <c r="B45" s="237" t="s">
        <v>384</v>
      </c>
      <c r="C45" s="238" t="n">
        <v>7768</v>
      </c>
      <c r="D45" s="239" t="n">
        <v>4703</v>
      </c>
      <c r="E45" s="240" t="n">
        <v>7059</v>
      </c>
      <c r="F45" s="241" t="n">
        <v>29797</v>
      </c>
      <c r="G45" s="150" t="n">
        <v>3463</v>
      </c>
      <c r="H45" s="150" t="n">
        <v>8173</v>
      </c>
      <c r="I45" s="150" t="n">
        <v>11751</v>
      </c>
      <c r="J45" s="150" t="n">
        <v>25860</v>
      </c>
      <c r="K45" s="150" t="n">
        <v>199835</v>
      </c>
      <c r="L45" s="150" t="n">
        <v>55230</v>
      </c>
      <c r="M45" s="150" t="n">
        <v>15633</v>
      </c>
      <c r="N45" s="238" t="n">
        <v>15678</v>
      </c>
      <c r="O45" s="150" t="n">
        <v>8976</v>
      </c>
      <c r="P45" s="150" t="n">
        <v>102351</v>
      </c>
      <c r="Q45" s="241" t="n">
        <v>71717</v>
      </c>
      <c r="R45" s="241" t="n">
        <v>567994</v>
      </c>
      <c r="T45" s="227"/>
    </row>
  </sheetData>
  <mergeCells count="2">
    <mergeCell ref="G3:M3"/>
    <mergeCell ref="O3:Q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99" width="3.15"/>
    <col collapsed="false" customWidth="true" hidden="false" outlineLevel="0" max="2" min="2" style="200" width="29.65"/>
    <col collapsed="false" customWidth="true" hidden="false" outlineLevel="0" max="18" min="3" style="0" width="10.32"/>
  </cols>
  <sheetData>
    <row r="1" customFormat="false" ht="25.5" hidden="false" customHeight="true" outlineLevel="0" collapsed="false">
      <c r="A1" s="201" t="s">
        <v>385</v>
      </c>
    </row>
    <row r="2" customFormat="false" ht="51.75" hidden="false" customHeight="true" outlineLevel="0" collapsed="false">
      <c r="A2" s="202"/>
      <c r="B2" s="203"/>
      <c r="C2" s="204"/>
      <c r="D2" s="204"/>
      <c r="E2" s="204"/>
      <c r="F2" s="204"/>
      <c r="G2" s="205"/>
      <c r="H2" s="206"/>
      <c r="I2" s="206"/>
      <c r="J2" s="206"/>
      <c r="K2" s="206"/>
      <c r="L2" s="206"/>
      <c r="M2" s="207"/>
      <c r="N2" s="207"/>
      <c r="O2" s="205"/>
      <c r="P2" s="206"/>
      <c r="Q2" s="207"/>
      <c r="R2" s="208"/>
    </row>
    <row r="3" s="215" customFormat="true" ht="18" hidden="false" customHeight="true" outlineLevel="0" collapsed="false">
      <c r="A3" s="209"/>
      <c r="B3" s="210"/>
      <c r="C3" s="211"/>
      <c r="D3" s="208"/>
      <c r="E3" s="208"/>
      <c r="F3" s="212"/>
      <c r="G3" s="213" t="s">
        <v>17</v>
      </c>
      <c r="H3" s="213"/>
      <c r="I3" s="213"/>
      <c r="J3" s="213"/>
      <c r="K3" s="213"/>
      <c r="L3" s="213"/>
      <c r="M3" s="213"/>
      <c r="N3" s="208"/>
      <c r="O3" s="214" t="s">
        <v>23</v>
      </c>
      <c r="P3" s="214"/>
      <c r="Q3" s="214"/>
      <c r="R3" s="208"/>
    </row>
    <row r="4" customFormat="false" ht="47.25" hidden="false" customHeight="true" outlineLevel="0" collapsed="false">
      <c r="A4" s="216"/>
      <c r="B4" s="217" t="s">
        <v>343</v>
      </c>
      <c r="C4" s="218" t="s">
        <v>344</v>
      </c>
      <c r="D4" s="218" t="s">
        <v>345</v>
      </c>
      <c r="E4" s="218" t="s">
        <v>346</v>
      </c>
      <c r="F4" s="218" t="s">
        <v>347</v>
      </c>
      <c r="G4" s="218" t="s">
        <v>348</v>
      </c>
      <c r="H4" s="219" t="s">
        <v>349</v>
      </c>
      <c r="I4" s="219" t="s">
        <v>350</v>
      </c>
      <c r="J4" s="219" t="s">
        <v>351</v>
      </c>
      <c r="K4" s="219" t="s">
        <v>352</v>
      </c>
      <c r="L4" s="219" t="s">
        <v>353</v>
      </c>
      <c r="M4" s="220" t="s">
        <v>354</v>
      </c>
      <c r="N4" s="221" t="s">
        <v>355</v>
      </c>
      <c r="O4" s="218" t="s">
        <v>356</v>
      </c>
      <c r="P4" s="219" t="s">
        <v>357</v>
      </c>
      <c r="Q4" s="220" t="s">
        <v>358</v>
      </c>
      <c r="R4" s="222" t="s">
        <v>359</v>
      </c>
    </row>
    <row r="5" s="215" customFormat="true" ht="7.5" hidden="false" customHeight="true" outlineLevel="0" collapsed="false">
      <c r="A5" s="209"/>
      <c r="B5" s="223"/>
      <c r="C5" s="224"/>
      <c r="D5" s="224"/>
      <c r="F5" s="224"/>
      <c r="N5" s="224"/>
      <c r="R5" s="224"/>
    </row>
    <row r="6" customFormat="false" ht="14.65" hidden="false" customHeight="false" outlineLevel="0" collapsed="false">
      <c r="A6" s="209" t="n">
        <v>1</v>
      </c>
      <c r="B6" s="225" t="s">
        <v>107</v>
      </c>
      <c r="C6" s="136" t="n">
        <f aca="false">('collegi trsposti'!C6*100)/'collegi trsposti'!$R6</f>
        <v>0.568290658323223</v>
      </c>
      <c r="D6" s="136" t="n">
        <f aca="false">('collegi trsposti'!D6*100)/'collegi trsposti'!$R6</f>
        <v>0.734308154013154</v>
      </c>
      <c r="E6" s="136" t="n">
        <f aca="false">('collegi trsposti'!E6*100)/'collegi trsposti'!$R6</f>
        <v>0.919481514590384</v>
      </c>
      <c r="F6" s="136" t="n">
        <f aca="false">('collegi trsposti'!F6*100)/'collegi trsposti'!$R6</f>
        <v>4.79535151012068</v>
      </c>
      <c r="G6" s="242" t="n">
        <f aca="false">('collegi trsposti'!G6*100)/'collegi trsposti'!$R6</f>
        <v>0.319264414788328</v>
      </c>
      <c r="H6" s="242" t="n">
        <f aca="false">('collegi trsposti'!H6*100)/'collegi trsposti'!$R6</f>
        <v>1.00249026243535</v>
      </c>
      <c r="I6" s="242" t="n">
        <f aca="false">('collegi trsposti'!I6*100)/'collegi trsposti'!$R6</f>
        <v>1.61547793882894</v>
      </c>
      <c r="J6" s="242" t="n">
        <f aca="false">('collegi trsposti'!J6*100)/'collegi trsposti'!$R6</f>
        <v>4.63571930272652</v>
      </c>
      <c r="K6" s="242" t="n">
        <f aca="false">('collegi trsposti'!K6*100)/'collegi trsposti'!$R6</f>
        <v>47.6597918396016</v>
      </c>
      <c r="L6" s="242" t="n">
        <f aca="false">('collegi trsposti'!L6*100)/'collegi trsposti'!$R6</f>
        <v>8.08377498244046</v>
      </c>
      <c r="M6" s="242" t="n">
        <f aca="false">('collegi trsposti'!M6*100)/'collegi trsposti'!$R6</f>
        <v>2.30508907477173</v>
      </c>
      <c r="N6" s="136" t="n">
        <f aca="false">('collegi trsposti'!N6*100)/'collegi trsposti'!$R6</f>
        <v>2.87337973309495</v>
      </c>
      <c r="O6" s="243" t="n">
        <f aca="false">('collegi trsposti'!O6*100)/'collegi trsposti'!$R6</f>
        <v>0.919481514590384</v>
      </c>
      <c r="P6" s="242" t="n">
        <f aca="false">('collegi trsposti'!P6*100)/'collegi trsposti'!$R6</f>
        <v>14.4562927016155</v>
      </c>
      <c r="Q6" s="244" t="n">
        <f aca="false">('collegi trsposti'!Q6*100)/'collegi trsposti'!$R6</f>
        <v>9.11180639805887</v>
      </c>
      <c r="R6" s="136" t="n">
        <f aca="false">('collegi trsposti'!R6*100)/'collegi trsposti'!$R6</f>
        <v>100</v>
      </c>
    </row>
    <row r="7" customFormat="false" ht="14.65" hidden="false" customHeight="false" outlineLevel="0" collapsed="false">
      <c r="A7" s="209" t="n">
        <v>2</v>
      </c>
      <c r="B7" s="228" t="s">
        <v>360</v>
      </c>
      <c r="C7" s="136" t="n">
        <f aca="false">('collegi trsposti'!C7*100)/'collegi trsposti'!$R7</f>
        <v>0.939597315436242</v>
      </c>
      <c r="D7" s="136" t="n">
        <f aca="false">('collegi trsposti'!D7*100)/'collegi trsposti'!$R7</f>
        <v>0.549696388622563</v>
      </c>
      <c r="E7" s="136" t="n">
        <f aca="false">('collegi trsposti'!E7*100)/'collegi trsposti'!$R7</f>
        <v>0.773410035155002</v>
      </c>
      <c r="F7" s="136" t="n">
        <f aca="false">('collegi trsposti'!F7*100)/'collegi trsposti'!$R7</f>
        <v>6.18728028124001</v>
      </c>
      <c r="G7" s="242" t="n">
        <f aca="false">('collegi trsposti'!G7*100)/'collegi trsposti'!$R7</f>
        <v>0.524129114733142</v>
      </c>
      <c r="H7" s="242" t="n">
        <f aca="false">('collegi trsposti'!H7*100)/'collegi trsposti'!$R7</f>
        <v>1.18248641738575</v>
      </c>
      <c r="I7" s="242" t="n">
        <f aca="false">('collegi trsposti'!I7*100)/'collegi trsposti'!$R7</f>
        <v>0.767018216682646</v>
      </c>
      <c r="J7" s="242" t="n">
        <f aca="false">('collegi trsposti'!J7*100)/'collegi trsposti'!$R7</f>
        <v>5.2860338766379</v>
      </c>
      <c r="K7" s="242" t="n">
        <f aca="false">('collegi trsposti'!K7*100)/'collegi trsposti'!$R7</f>
        <v>37.7564717162033</v>
      </c>
      <c r="L7" s="242" t="n">
        <f aca="false">('collegi trsposti'!L7*100)/'collegi trsposti'!$R7</f>
        <v>12.1380632790029</v>
      </c>
      <c r="M7" s="242" t="n">
        <f aca="false">('collegi trsposti'!M7*100)/'collegi trsposti'!$R7</f>
        <v>3.01054650047939</v>
      </c>
      <c r="N7" s="136" t="n">
        <f aca="false">('collegi trsposti'!N7*100)/'collegi trsposti'!$R7</f>
        <v>2.62703739213806</v>
      </c>
      <c r="O7" s="243" t="n">
        <f aca="false">('collegi trsposti'!O7*100)/'collegi trsposti'!$R7</f>
        <v>1.11217641418984</v>
      </c>
      <c r="P7" s="242" t="n">
        <f aca="false">('collegi trsposti'!P7*100)/'collegi trsposti'!$R7</f>
        <v>15.3531479705976</v>
      </c>
      <c r="Q7" s="244" t="n">
        <f aca="false">('collegi trsposti'!Q7*100)/'collegi trsposti'!$R7</f>
        <v>11.7929050814957</v>
      </c>
      <c r="R7" s="136" t="n">
        <f aca="false">('collegi trsposti'!R7*100)/'collegi trsposti'!$R7</f>
        <v>100</v>
      </c>
    </row>
    <row r="8" customFormat="false" ht="14.65" hidden="false" customHeight="false" outlineLevel="0" collapsed="false">
      <c r="A8" s="209" t="n">
        <v>3</v>
      </c>
      <c r="B8" s="228" t="s">
        <v>361</v>
      </c>
      <c r="C8" s="136" t="n">
        <f aca="false">('collegi trsposti'!C8*100)/'collegi trsposti'!$R8</f>
        <v>0.902091920055992</v>
      </c>
      <c r="D8" s="136" t="n">
        <f aca="false">('collegi trsposti'!D8*100)/'collegi trsposti'!$R8</f>
        <v>0.793218757290614</v>
      </c>
      <c r="E8" s="136" t="n">
        <f aca="false">('collegi trsposti'!E8*100)/'collegi trsposti'!$R8</f>
        <v>1.05762500972082</v>
      </c>
      <c r="F8" s="136" t="n">
        <f aca="false">('collegi trsposti'!F8*100)/'collegi trsposti'!$R8</f>
        <v>6.29909013142546</v>
      </c>
      <c r="G8" s="242" t="n">
        <f aca="false">('collegi trsposti'!G8*100)/'collegi trsposti'!$R8</f>
        <v>0.645462322109029</v>
      </c>
      <c r="H8" s="242" t="n">
        <f aca="false">('collegi trsposti'!H8*100)/'collegi trsposti'!$R8</f>
        <v>1.25204137180185</v>
      </c>
      <c r="I8" s="242" t="n">
        <f aca="false">('collegi trsposti'!I8*100)/'collegi trsposti'!$R8</f>
        <v>1.15872151800296</v>
      </c>
      <c r="J8" s="242" t="n">
        <f aca="false">('collegi trsposti'!J8*100)/'collegi trsposti'!$R8</f>
        <v>5.29590170308733</v>
      </c>
      <c r="K8" s="242" t="n">
        <f aca="false">('collegi trsposti'!K8*100)/'collegi trsposti'!$R8</f>
        <v>32.4597558130492</v>
      </c>
      <c r="L8" s="242" t="n">
        <f aca="false">('collegi trsposti'!L8*100)/'collegi trsposti'!$R8</f>
        <v>12.084921066957</v>
      </c>
      <c r="M8" s="242" t="n">
        <f aca="false">('collegi trsposti'!M8*100)/'collegi trsposti'!$R8</f>
        <v>2.94735204914846</v>
      </c>
      <c r="N8" s="136" t="n">
        <f aca="false">('collegi trsposti'!N8*100)/'collegi trsposti'!$R8</f>
        <v>3.11066179329652</v>
      </c>
      <c r="O8" s="243" t="n">
        <f aca="false">('collegi trsposti'!O8*100)/'collegi trsposti'!$R8</f>
        <v>1.43868107939964</v>
      </c>
      <c r="P8" s="242" t="n">
        <f aca="false">('collegi trsposti'!P8*100)/'collegi trsposti'!$R8</f>
        <v>17.3341628431449</v>
      </c>
      <c r="Q8" s="244" t="n">
        <f aca="false">('collegi trsposti'!Q8*100)/'collegi trsposti'!$R8</f>
        <v>13.2203126215102</v>
      </c>
      <c r="R8" s="136" t="n">
        <f aca="false">('collegi trsposti'!R8*100)/'collegi trsposti'!$R8</f>
        <v>100</v>
      </c>
    </row>
    <row r="9" customFormat="false" ht="14.65" hidden="false" customHeight="false" outlineLevel="0" collapsed="false">
      <c r="A9" s="209" t="n">
        <v>4</v>
      </c>
      <c r="B9" s="228" t="s">
        <v>362</v>
      </c>
      <c r="C9" s="136" t="n">
        <f aca="false">('collegi trsposti'!C9*100)/'collegi trsposti'!$R9</f>
        <v>1.0797609100842</v>
      </c>
      <c r="D9" s="136" t="n">
        <f aca="false">('collegi trsposti'!D9*100)/'collegi trsposti'!$R9</f>
        <v>0.552734751590719</v>
      </c>
      <c r="E9" s="136" t="n">
        <f aca="false">('collegi trsposti'!E9*100)/'collegi trsposti'!$R9</f>
        <v>0.784112089465904</v>
      </c>
      <c r="F9" s="136" t="n">
        <f aca="false">('collegi trsposti'!F9*100)/'collegi trsposti'!$R9</f>
        <v>4.95533131949354</v>
      </c>
      <c r="G9" s="242" t="n">
        <f aca="false">('collegi trsposti'!G9*100)/'collegi trsposti'!$R9</f>
        <v>0.379201748184331</v>
      </c>
      <c r="H9" s="242" t="n">
        <f aca="false">('collegi trsposti'!H9*100)/'collegi trsposti'!$R9</f>
        <v>1.00263513079247</v>
      </c>
      <c r="I9" s="242" t="n">
        <f aca="false">('collegi trsposti'!I9*100)/'collegi trsposti'!$R9</f>
        <v>2.60299505109583</v>
      </c>
      <c r="J9" s="242" t="n">
        <f aca="false">('collegi trsposti'!J9*100)/'collegi trsposti'!$R9</f>
        <v>4.84606979883026</v>
      </c>
      <c r="K9" s="242" t="n">
        <f aca="false">('collegi trsposti'!K9*100)/'collegi trsposti'!$R9</f>
        <v>44.4694389099557</v>
      </c>
      <c r="L9" s="242" t="n">
        <f aca="false">('collegi trsposti'!L9*100)/'collegi trsposti'!$R9</f>
        <v>9.2615206632817</v>
      </c>
      <c r="M9" s="242" t="n">
        <f aca="false">('collegi trsposti'!M9*100)/'collegi trsposti'!$R9</f>
        <v>2.31377337875185</v>
      </c>
      <c r="N9" s="136" t="n">
        <f aca="false">('collegi trsposti'!N9*100)/'collegi trsposti'!$R9</f>
        <v>2.33305482357478</v>
      </c>
      <c r="O9" s="243" t="n">
        <f aca="false">('collegi trsposti'!O9*100)/'collegi trsposti'!$R9</f>
        <v>1.15688668937592</v>
      </c>
      <c r="P9" s="242" t="n">
        <f aca="false">('collegi trsposti'!P9*100)/'collegi trsposti'!$R9</f>
        <v>13.137091072691</v>
      </c>
      <c r="Q9" s="244" t="n">
        <f aca="false">('collegi trsposti'!Q9*100)/'collegi trsposti'!$R9</f>
        <v>11.1253936628318</v>
      </c>
      <c r="R9" s="136" t="n">
        <f aca="false">('collegi trsposti'!R9*100)/'collegi trsposti'!$R9</f>
        <v>100</v>
      </c>
    </row>
    <row r="10" customFormat="false" ht="14.65" hidden="false" customHeight="false" outlineLevel="0" collapsed="false">
      <c r="A10" s="209" t="n">
        <v>5</v>
      </c>
      <c r="B10" s="228" t="s">
        <v>363</v>
      </c>
      <c r="C10" s="136" t="n">
        <f aca="false">('collegi trsposti'!C10*100)/'collegi trsposti'!$R10</f>
        <v>1.18173679498657</v>
      </c>
      <c r="D10" s="136" t="n">
        <f aca="false">('collegi trsposti'!D10*100)/'collegi trsposti'!$R10</f>
        <v>0.632646971053417</v>
      </c>
      <c r="E10" s="136" t="n">
        <f aca="false">('collegi trsposti'!E10*100)/'collegi trsposti'!$R10</f>
        <v>0.907191883019994</v>
      </c>
      <c r="F10" s="136" t="n">
        <f aca="false">('collegi trsposti'!F10*100)/'collegi trsposti'!$R10</f>
        <v>3.27663384064458</v>
      </c>
      <c r="G10" s="242" t="n">
        <f aca="false">('collegi trsposti'!G10*100)/'collegi trsposti'!$R10</f>
        <v>1.1220531184721</v>
      </c>
      <c r="H10" s="242" t="n">
        <f aca="false">('collegi trsposti'!H10*100)/'collegi trsposti'!$R10</f>
        <v>0.752014324082364</v>
      </c>
      <c r="I10" s="242" t="n">
        <f aca="false">('collegi trsposti'!I10*100)/'collegi trsposti'!$R10</f>
        <v>1.80244703073709</v>
      </c>
      <c r="J10" s="242" t="n">
        <f aca="false">('collegi trsposti'!J10*100)/'collegi trsposti'!$R10</f>
        <v>2.6857654431513</v>
      </c>
      <c r="K10" s="242" t="n">
        <f aca="false">('collegi trsposti'!K10*100)/'collegi trsposti'!$R10</f>
        <v>16.7114294240525</v>
      </c>
      <c r="L10" s="242" t="n">
        <f aca="false">('collegi trsposti'!L10*100)/'collegi trsposti'!$R10</f>
        <v>13.8943598925694</v>
      </c>
      <c r="M10" s="242" t="n">
        <f aca="false">('collegi trsposti'!M10*100)/'collegi trsposti'!$R10</f>
        <v>2.89465831095195</v>
      </c>
      <c r="N10" s="136" t="n">
        <f aca="false">('collegi trsposti'!N10*100)/'collegi trsposti'!$R10</f>
        <v>1.83825723664578</v>
      </c>
      <c r="O10" s="243" t="n">
        <f aca="false">('collegi trsposti'!O10*100)/'collegi trsposti'!$R10</f>
        <v>3.57505222321695</v>
      </c>
      <c r="P10" s="242" t="n">
        <f aca="false">('collegi trsposti'!P10*100)/'collegi trsposti'!$R10</f>
        <v>28.5228290062668</v>
      </c>
      <c r="Q10" s="244" t="n">
        <f aca="false">('collegi trsposti'!Q10*100)/'collegi trsposti'!$R10</f>
        <v>20.2029245001492</v>
      </c>
      <c r="R10" s="136" t="n">
        <f aca="false">('collegi trsposti'!R10*100)/'collegi trsposti'!$R10</f>
        <v>100</v>
      </c>
    </row>
    <row r="11" customFormat="false" ht="14.65" hidden="false" customHeight="false" outlineLevel="0" collapsed="false">
      <c r="A11" s="209" t="n">
        <v>6</v>
      </c>
      <c r="B11" s="228" t="s">
        <v>364</v>
      </c>
      <c r="C11" s="136" t="n">
        <f aca="false">('collegi trsposti'!C11*100)/'collegi trsposti'!$R11</f>
        <v>0.779497532525796</v>
      </c>
      <c r="D11" s="136" t="n">
        <f aca="false">('collegi trsposti'!D11*100)/'collegi trsposti'!$R11</f>
        <v>0.594436967249888</v>
      </c>
      <c r="E11" s="136" t="n">
        <f aca="false">('collegi trsposti'!E11*100)/'collegi trsposti'!$R11</f>
        <v>0.700986989681472</v>
      </c>
      <c r="F11" s="136" t="n">
        <f aca="false">('collegi trsposti'!F11*100)/'collegi trsposti'!$R11</f>
        <v>5.69201435621355</v>
      </c>
      <c r="G11" s="242" t="n">
        <f aca="false">('collegi trsposti'!G11*100)/'collegi trsposti'!$R11</f>
        <v>0.572005383580081</v>
      </c>
      <c r="H11" s="242" t="n">
        <f aca="false">('collegi trsposti'!H11*100)/'collegi trsposti'!$R11</f>
        <v>1.16083445491252</v>
      </c>
      <c r="I11" s="242" t="n">
        <f aca="false">('collegi trsposti'!I11*100)/'collegi trsposti'!$R11</f>
        <v>1.39636608344549</v>
      </c>
      <c r="J11" s="242" t="n">
        <f aca="false">('collegi trsposti'!J11*100)/'collegi trsposti'!$R11</f>
        <v>5.5349932705249</v>
      </c>
      <c r="K11" s="242" t="n">
        <f aca="false">('collegi trsposti'!K11*100)/'collegi trsposti'!$R11</f>
        <v>42.6312247644684</v>
      </c>
      <c r="L11" s="242" t="n">
        <f aca="false">('collegi trsposti'!L11*100)/'collegi trsposti'!$R11</f>
        <v>10.4475100942127</v>
      </c>
      <c r="M11" s="242" t="n">
        <f aca="false">('collegi trsposti'!M11*100)/'collegi trsposti'!$R11</f>
        <v>2.81516375056079</v>
      </c>
      <c r="N11" s="136" t="n">
        <f aca="false">('collegi trsposti'!N11*100)/'collegi trsposti'!$R11</f>
        <v>2.73665320771647</v>
      </c>
      <c r="O11" s="243" t="n">
        <f aca="false">('collegi trsposti'!O11*100)/'collegi trsposti'!$R11</f>
        <v>0.942126514131898</v>
      </c>
      <c r="P11" s="242" t="n">
        <f aca="false">('collegi trsposti'!P11*100)/'collegi trsposti'!$R11</f>
        <v>13.716913414087</v>
      </c>
      <c r="Q11" s="244" t="n">
        <f aca="false">('collegi trsposti'!Q11*100)/'collegi trsposti'!$R11</f>
        <v>10.2792732166891</v>
      </c>
      <c r="R11" s="136" t="n">
        <f aca="false">('collegi trsposti'!R11*100)/'collegi trsposti'!$R11</f>
        <v>100</v>
      </c>
    </row>
    <row r="12" customFormat="false" ht="14.65" hidden="false" customHeight="false" outlineLevel="0" collapsed="false">
      <c r="A12" s="209" t="n">
        <v>7</v>
      </c>
      <c r="B12" s="228" t="s">
        <v>365</v>
      </c>
      <c r="C12" s="136" t="n">
        <f aca="false">('collegi trsposti'!C12*100)/'collegi trsposti'!$R12</f>
        <v>0.846829027073804</v>
      </c>
      <c r="D12" s="136" t="n">
        <f aca="false">('collegi trsposti'!D12*100)/'collegi trsposti'!$R12</f>
        <v>0.655210780071702</v>
      </c>
      <c r="E12" s="136" t="n">
        <f aca="false">('collegi trsposti'!E12*100)/'collegi trsposti'!$R12</f>
        <v>0.797379156879713</v>
      </c>
      <c r="F12" s="136" t="n">
        <f aca="false">('collegi trsposti'!F12*100)/'collegi trsposti'!$R12</f>
        <v>6.31722091729509</v>
      </c>
      <c r="G12" s="242" t="n">
        <f aca="false">('collegi trsposti'!G12*100)/'collegi trsposti'!$R12</f>
        <v>0.618123377426134</v>
      </c>
      <c r="H12" s="242" t="n">
        <f aca="false">('collegi trsposti'!H12*100)/'collegi trsposti'!$R12</f>
        <v>1.09407837804426</v>
      </c>
      <c r="I12" s="242" t="n">
        <f aca="false">('collegi trsposti'!I12*100)/'collegi trsposti'!$R12</f>
        <v>1.53912720979107</v>
      </c>
      <c r="J12" s="242" t="n">
        <f aca="false">('collegi trsposti'!J12*100)/'collegi trsposti'!$R12</f>
        <v>6.1565088391643</v>
      </c>
      <c r="K12" s="242" t="n">
        <f aca="false">('collegi trsposti'!K12*100)/'collegi trsposti'!$R12</f>
        <v>35.9995055012981</v>
      </c>
      <c r="L12" s="242" t="n">
        <f aca="false">('collegi trsposti'!L12*100)/'collegi trsposti'!$R12</f>
        <v>10.3968352083076</v>
      </c>
      <c r="M12" s="242" t="n">
        <f aca="false">('collegi trsposti'!M12*100)/'collegi trsposti'!$R12</f>
        <v>3.03498578316232</v>
      </c>
      <c r="N12" s="136" t="n">
        <f aca="false">('collegi trsposti'!N12*100)/'collegi trsposti'!$R12</f>
        <v>2.83100506861169</v>
      </c>
      <c r="O12" s="243" t="n">
        <f aca="false">('collegi trsposti'!O12*100)/'collegi trsposti'!$R12</f>
        <v>1.05080974162443</v>
      </c>
      <c r="P12" s="242" t="n">
        <f aca="false">('collegi trsposti'!P12*100)/'collegi trsposti'!$R12</f>
        <v>15.8548646309803</v>
      </c>
      <c r="Q12" s="244" t="n">
        <f aca="false">('collegi trsposti'!Q12*100)/'collegi trsposti'!$R12</f>
        <v>12.8075163802695</v>
      </c>
      <c r="R12" s="136" t="n">
        <f aca="false">('collegi trsposti'!R12*100)/'collegi trsposti'!$R12</f>
        <v>100</v>
      </c>
    </row>
    <row r="13" customFormat="false" ht="14.65" hidden="false" customHeight="false" outlineLevel="0" collapsed="false">
      <c r="A13" s="209" t="n">
        <v>8</v>
      </c>
      <c r="B13" s="228" t="s">
        <v>366</v>
      </c>
      <c r="C13" s="136" t="n">
        <f aca="false">('collegi trsposti'!C13*100)/'collegi trsposti'!$R13</f>
        <v>0.891220529675747</v>
      </c>
      <c r="D13" s="136" t="n">
        <f aca="false">('collegi trsposti'!D13*100)/'collegi trsposti'!$R13</f>
        <v>0.568864167878137</v>
      </c>
      <c r="E13" s="136" t="n">
        <f aca="false">('collegi trsposti'!E13*100)/'collegi trsposti'!$R13</f>
        <v>0.910182668605019</v>
      </c>
      <c r="F13" s="136" t="n">
        <f aca="false">('collegi trsposti'!F13*100)/'collegi trsposti'!$R13</f>
        <v>5.06289109411542</v>
      </c>
      <c r="G13" s="242" t="n">
        <f aca="false">('collegi trsposti'!G13*100)/'collegi trsposti'!$R13</f>
        <v>0.853296251817205</v>
      </c>
      <c r="H13" s="242" t="n">
        <f aca="false">('collegi trsposti'!H13*100)/'collegi trsposti'!$R13</f>
        <v>1.13140762277985</v>
      </c>
      <c r="I13" s="242" t="n">
        <f aca="false">('collegi trsposti'!I13*100)/'collegi trsposti'!$R13</f>
        <v>1.98470387459705</v>
      </c>
      <c r="J13" s="242" t="n">
        <f aca="false">('collegi trsposti'!J13*100)/'collegi trsposti'!$R13</f>
        <v>4.72157259338853</v>
      </c>
      <c r="K13" s="242" t="n">
        <f aca="false">('collegi trsposti'!K13*100)/'collegi trsposti'!$R13</f>
        <v>32.4631818469123</v>
      </c>
      <c r="L13" s="242" t="n">
        <f aca="false">('collegi trsposti'!L13*100)/'collegi trsposti'!$R13</f>
        <v>13.6527400290753</v>
      </c>
      <c r="M13" s="242" t="n">
        <f aca="false">('collegi trsposti'!M13*100)/'collegi trsposti'!$R13</f>
        <v>2.61677517223943</v>
      </c>
      <c r="N13" s="136" t="n">
        <f aca="false">('collegi trsposti'!N13*100)/'collegi trsposti'!$R13</f>
        <v>2.30073952341824</v>
      </c>
      <c r="O13" s="243" t="n">
        <f aca="false">('collegi trsposti'!O13*100)/'collegi trsposti'!$R13</f>
        <v>1.59914038303521</v>
      </c>
      <c r="P13" s="242" t="n">
        <f aca="false">('collegi trsposti'!P13*100)/'collegi trsposti'!$R13</f>
        <v>16.5349851463245</v>
      </c>
      <c r="Q13" s="244" t="n">
        <f aca="false">('collegi trsposti'!Q13*100)/'collegi trsposti'!$R13</f>
        <v>14.708299096138</v>
      </c>
      <c r="R13" s="136" t="n">
        <f aca="false">('collegi trsposti'!R13*100)/'collegi trsposti'!$R13</f>
        <v>100</v>
      </c>
    </row>
    <row r="14" customFormat="false" ht="14.65" hidden="false" customHeight="false" outlineLevel="0" collapsed="false">
      <c r="A14" s="209" t="n">
        <v>9</v>
      </c>
      <c r="B14" s="228" t="s">
        <v>367</v>
      </c>
      <c r="C14" s="136" t="n">
        <f aca="false">('collegi trsposti'!C14*100)/'collegi trsposti'!$R14</f>
        <v>1.1837089547248</v>
      </c>
      <c r="D14" s="136" t="n">
        <f aca="false">('collegi trsposti'!D14*100)/'collegi trsposti'!$R14</f>
        <v>0.728950712231659</v>
      </c>
      <c r="E14" s="136" t="n">
        <f aca="false">('collegi trsposti'!E14*100)/'collegi trsposti'!$R14</f>
        <v>0.916204106199425</v>
      </c>
      <c r="F14" s="136" t="n">
        <f aca="false">('collegi trsposti'!F14*100)/'collegi trsposti'!$R14</f>
        <v>5.87841904634522</v>
      </c>
      <c r="G14" s="242" t="n">
        <f aca="false">('collegi trsposti'!G14*100)/'collegi trsposti'!$R14</f>
        <v>1.09008225774092</v>
      </c>
      <c r="H14" s="242" t="n">
        <f aca="false">('collegi trsposti'!H14*100)/'collegi trsposti'!$R14</f>
        <v>0.976392697117635</v>
      </c>
      <c r="I14" s="242" t="n">
        <f aca="false">('collegi trsposti'!I14*100)/'collegi trsposti'!$R14</f>
        <v>1.19708419715107</v>
      </c>
      <c r="J14" s="242" t="n">
        <f aca="false">('collegi trsposti'!J14*100)/'collegi trsposti'!$R14</f>
        <v>4.13294990971711</v>
      </c>
      <c r="K14" s="242" t="n">
        <f aca="false">('collegi trsposti'!K14*100)/'collegi trsposti'!$R14</f>
        <v>16.3445462449007</v>
      </c>
      <c r="L14" s="242" t="n">
        <f aca="false">('collegi trsposti'!L14*100)/'collegi trsposti'!$R14</f>
        <v>13.1879890323012</v>
      </c>
      <c r="M14" s="242" t="n">
        <f aca="false">('collegi trsposti'!M14*100)/'collegi trsposti'!$R14</f>
        <v>4.2667023339798</v>
      </c>
      <c r="N14" s="136" t="n">
        <f aca="false">('collegi trsposti'!N14*100)/'collegi trsposti'!$R14</f>
        <v>2.22029024276065</v>
      </c>
      <c r="O14" s="243" t="n">
        <f aca="false">('collegi trsposti'!O14*100)/'collegi trsposti'!$R14</f>
        <v>2.20022737912125</v>
      </c>
      <c r="P14" s="242" t="n">
        <f aca="false">('collegi trsposti'!P14*100)/'collegi trsposti'!$R14</f>
        <v>24.1356249582024</v>
      </c>
      <c r="Q14" s="244" t="n">
        <f aca="false">('collegi trsposti'!Q14*100)/'collegi trsposti'!$R14</f>
        <v>21.5408279275062</v>
      </c>
      <c r="R14" s="136" t="n">
        <f aca="false">('collegi trsposti'!R14*100)/'collegi trsposti'!$R14</f>
        <v>100</v>
      </c>
    </row>
    <row r="15" customFormat="false" ht="14.65" hidden="false" customHeight="false" outlineLevel="0" collapsed="false">
      <c r="A15" s="209" t="n">
        <v>10</v>
      </c>
      <c r="B15" s="228" t="s">
        <v>368</v>
      </c>
      <c r="C15" s="136" t="n">
        <f aca="false">('collegi trsposti'!C15*100)/'collegi trsposti'!$R15</f>
        <v>1.32468234658016</v>
      </c>
      <c r="D15" s="136" t="n">
        <f aca="false">('collegi trsposti'!D15*100)/'collegi trsposti'!$R15</f>
        <v>0.689375506893755</v>
      </c>
      <c r="E15" s="136" t="n">
        <f aca="false">('collegi trsposti'!E15*100)/'collegi trsposti'!$R15</f>
        <v>0.723168423898351</v>
      </c>
      <c r="F15" s="136" t="n">
        <f aca="false">('collegi trsposti'!F15*100)/'collegi trsposti'!$R15</f>
        <v>5.87320897539876</v>
      </c>
      <c r="G15" s="242" t="n">
        <f aca="false">('collegi trsposti'!G15*100)/'collegi trsposti'!$R15</f>
        <v>0.72992700729927</v>
      </c>
      <c r="H15" s="242" t="n">
        <f aca="false">('collegi trsposti'!H15*100)/'collegi trsposti'!$R15</f>
        <v>1.05433901054339</v>
      </c>
      <c r="I15" s="242" t="n">
        <f aca="false">('collegi trsposti'!I15*100)/'collegi trsposti'!$R15</f>
        <v>1.29088942957556</v>
      </c>
      <c r="J15" s="242" t="n">
        <f aca="false">('collegi trsposti'!J15*100)/'collegi trsposti'!$R15</f>
        <v>4.96080021627467</v>
      </c>
      <c r="K15" s="242" t="n">
        <f aca="false">('collegi trsposti'!K15*100)/'collegi trsposti'!$R15</f>
        <v>31.7518248175182</v>
      </c>
      <c r="L15" s="242" t="n">
        <f aca="false">('collegi trsposti'!L15*100)/'collegi trsposti'!$R15</f>
        <v>11.4287645309543</v>
      </c>
      <c r="M15" s="242" t="n">
        <f aca="false">('collegi trsposti'!M15*100)/'collegi trsposti'!$R15</f>
        <v>3.1021897810219</v>
      </c>
      <c r="N15" s="136" t="n">
        <f aca="false">('collegi trsposti'!N15*100)/'collegi trsposti'!$R15</f>
        <v>2.62908894295756</v>
      </c>
      <c r="O15" s="243" t="n">
        <f aca="false">('collegi trsposti'!O15*100)/'collegi trsposti'!$R15</f>
        <v>1.32468234658016</v>
      </c>
      <c r="P15" s="242" t="n">
        <f aca="false">('collegi trsposti'!P15*100)/'collegi trsposti'!$R15</f>
        <v>17.5993511759935</v>
      </c>
      <c r="Q15" s="244" t="n">
        <f aca="false">('collegi trsposti'!Q15*100)/'collegi trsposti'!$R15</f>
        <v>15.5177074885104</v>
      </c>
      <c r="R15" s="136" t="n">
        <f aca="false">('collegi trsposti'!R15*100)/'collegi trsposti'!$R15</f>
        <v>100</v>
      </c>
    </row>
    <row r="16" customFormat="false" ht="14.65" hidden="false" customHeight="false" outlineLevel="0" collapsed="false">
      <c r="A16" s="209" t="n">
        <v>11</v>
      </c>
      <c r="B16" s="228" t="s">
        <v>369</v>
      </c>
      <c r="C16" s="136" t="n">
        <f aca="false">('collegi trsposti'!C16*100)/'collegi trsposti'!$R16</f>
        <v>1.43378352429111</v>
      </c>
      <c r="D16" s="136" t="n">
        <f aca="false">('collegi trsposti'!D16*100)/'collegi trsposti'!$R16</f>
        <v>0.633681111182231</v>
      </c>
      <c r="E16" s="136" t="n">
        <f aca="false">('collegi trsposti'!E16*100)/'collegi trsposti'!$R16</f>
        <v>1.10094092043782</v>
      </c>
      <c r="F16" s="136" t="n">
        <f aca="false">('collegi trsposti'!F16*100)/'collegi trsposti'!$R16</f>
        <v>5.56231197593292</v>
      </c>
      <c r="G16" s="242" t="n">
        <f aca="false">('collegi trsposti'!G16*100)/'collegi trsposti'!$R16</f>
        <v>1.04973436599885</v>
      </c>
      <c r="H16" s="242" t="n">
        <f aca="false">('collegi trsposti'!H16*100)/'collegi trsposti'!$R16</f>
        <v>0.908916341291685</v>
      </c>
      <c r="I16" s="242" t="n">
        <f aca="false">('collegi trsposti'!I16*100)/'collegi trsposti'!$R16</f>
        <v>2.2082826601805</v>
      </c>
      <c r="J16" s="242" t="n">
        <f aca="false">('collegi trsposti'!J16*100)/'collegi trsposti'!$R16</f>
        <v>3.70607437752032</v>
      </c>
      <c r="K16" s="242" t="n">
        <f aca="false">('collegi trsposti'!K16*100)/'collegi trsposti'!$R16</f>
        <v>17.4230301478589</v>
      </c>
      <c r="L16" s="242" t="n">
        <f aca="false">('collegi trsposti'!L16*100)/'collegi trsposti'!$R16</f>
        <v>11.5214747487678</v>
      </c>
      <c r="M16" s="242" t="n">
        <f aca="false">('collegi trsposti'!M16*100)/'collegi trsposti'!$R16</f>
        <v>3.58445881072777</v>
      </c>
      <c r="N16" s="136" t="n">
        <f aca="false">('collegi trsposti'!N16*100)/'collegi trsposti'!$R16</f>
        <v>2.07386545477821</v>
      </c>
      <c r="O16" s="243" t="n">
        <f aca="false">('collegi trsposti'!O16*100)/'collegi trsposti'!$R16</f>
        <v>2.18908020226589</v>
      </c>
      <c r="P16" s="242" t="n">
        <f aca="false">('collegi trsposti'!P16*100)/'collegi trsposti'!$R16</f>
        <v>24.7327657940216</v>
      </c>
      <c r="Q16" s="244" t="n">
        <f aca="false">('collegi trsposti'!Q16*100)/'collegi trsposti'!$R16</f>
        <v>21.8715995647443</v>
      </c>
      <c r="R16" s="136" t="n">
        <f aca="false">('collegi trsposti'!R16*100)/'collegi trsposti'!$R16</f>
        <v>100</v>
      </c>
    </row>
    <row r="17" customFormat="false" ht="14.65" hidden="false" customHeight="false" outlineLevel="0" collapsed="false">
      <c r="A17" s="209" t="n">
        <v>12</v>
      </c>
      <c r="B17" s="228" t="s">
        <v>370</v>
      </c>
      <c r="C17" s="136" t="n">
        <f aca="false">('collegi trsposti'!C17*100)/'collegi trsposti'!$R17</f>
        <v>1.00844738393033</v>
      </c>
      <c r="D17" s="136" t="n">
        <f aca="false">('collegi trsposti'!D17*100)/'collegi trsposti'!$R17</f>
        <v>0.70722284067841</v>
      </c>
      <c r="E17" s="136" t="n">
        <f aca="false">('collegi trsposti'!E17*100)/'collegi trsposti'!$R17</f>
        <v>1.10667277846899</v>
      </c>
      <c r="F17" s="136" t="n">
        <f aca="false">('collegi trsposti'!F17*100)/'collegi trsposti'!$R17</f>
        <v>5.23868770872896</v>
      </c>
      <c r="G17" s="242" t="n">
        <f aca="false">('collegi trsposti'!G17*100)/'collegi trsposti'!$R17</f>
        <v>0.884028550848013</v>
      </c>
      <c r="H17" s="242" t="n">
        <f aca="false">('collegi trsposti'!H17*100)/'collegi trsposti'!$R17</f>
        <v>0.995350664658503</v>
      </c>
      <c r="I17" s="242" t="n">
        <f aca="false">('collegi trsposti'!I17*100)/'collegi trsposti'!$R17</f>
        <v>1.696025145701</v>
      </c>
      <c r="J17" s="242" t="n">
        <f aca="false">('collegi trsposti'!J17*100)/'collegi trsposti'!$R17</f>
        <v>4.65588370113287</v>
      </c>
      <c r="K17" s="242" t="n">
        <f aca="false">('collegi trsposti'!K17*100)/'collegi trsposti'!$R17</f>
        <v>23.6985135223627</v>
      </c>
      <c r="L17" s="242" t="n">
        <f aca="false">('collegi trsposti'!L17*100)/'collegi trsposti'!$R17</f>
        <v>14.3867461200969</v>
      </c>
      <c r="M17" s="242" t="n">
        <f aca="false">('collegi trsposti'!M17*100)/'collegi trsposti'!$R17</f>
        <v>3.39859865103792</v>
      </c>
      <c r="N17" s="136" t="n">
        <f aca="false">('collegi trsposti'!N17*100)/'collegi trsposti'!$R17</f>
        <v>2.65863401217995</v>
      </c>
      <c r="O17" s="243" t="n">
        <f aca="false">('collegi trsposti'!O17*100)/'collegi trsposti'!$R17</f>
        <v>1.77460546133194</v>
      </c>
      <c r="P17" s="242" t="n">
        <f aca="false">('collegi trsposti'!P17*100)/'collegi trsposti'!$R17</f>
        <v>21.5768450003274</v>
      </c>
      <c r="Q17" s="244" t="n">
        <f aca="false">('collegi trsposti'!Q17*100)/'collegi trsposti'!$R17</f>
        <v>16.2137384585161</v>
      </c>
      <c r="R17" s="136" t="n">
        <f aca="false">('collegi trsposti'!R17*100)/'collegi trsposti'!$R17</f>
        <v>100</v>
      </c>
    </row>
    <row r="18" customFormat="false" ht="14.65" hidden="false" customHeight="false" outlineLevel="0" collapsed="false">
      <c r="A18" s="209" t="n">
        <v>13</v>
      </c>
      <c r="B18" s="228" t="s">
        <v>371</v>
      </c>
      <c r="C18" s="136" t="n">
        <f aca="false">('collegi trsposti'!C18*100)/'collegi trsposti'!$R18</f>
        <v>1.14123622930272</v>
      </c>
      <c r="D18" s="136" t="n">
        <f aca="false">('collegi trsposti'!D18*100)/'collegi trsposti'!$R18</f>
        <v>0.752028497922027</v>
      </c>
      <c r="E18" s="136" t="n">
        <f aca="false">('collegi trsposti'!E18*100)/'collegi trsposti'!$R18</f>
        <v>0.804802427600765</v>
      </c>
      <c r="F18" s="136" t="n">
        <f aca="false">('collegi trsposti'!F18*100)/'collegi trsposti'!$R18</f>
        <v>6.41203245596675</v>
      </c>
      <c r="G18" s="242" t="n">
        <f aca="false">('collegi trsposti'!G18*100)/'collegi trsposti'!$R18</f>
        <v>0.474965367108648</v>
      </c>
      <c r="H18" s="242" t="n">
        <f aca="false">('collegi trsposti'!H18*100)/'collegi trsposti'!$R18</f>
        <v>1.19401015898146</v>
      </c>
      <c r="I18" s="242" t="n">
        <f aca="false">('collegi trsposti'!I18*100)/'collegi trsposti'!$R18</f>
        <v>1.66237878488027</v>
      </c>
      <c r="J18" s="242" t="n">
        <f aca="false">('collegi trsposti'!J18*100)/'collegi trsposti'!$R18</f>
        <v>5.28398970908371</v>
      </c>
      <c r="K18" s="242" t="n">
        <f aca="false">('collegi trsposti'!K18*100)/'collegi trsposti'!$R18</f>
        <v>35.312355696286</v>
      </c>
      <c r="L18" s="242" t="n">
        <f aca="false">('collegi trsposti'!L18*100)/'collegi trsposti'!$R18</f>
        <v>10.7922686193021</v>
      </c>
      <c r="M18" s="242" t="n">
        <f aca="false">('collegi trsposti'!M18*100)/'collegi trsposti'!$R18</f>
        <v>3.29837060492117</v>
      </c>
      <c r="N18" s="136" t="n">
        <f aca="false">('collegi trsposti'!N18*100)/'collegi trsposti'!$R18</f>
        <v>2.65188996635662</v>
      </c>
      <c r="O18" s="243" t="n">
        <f aca="false">('collegi trsposti'!O18*100)/'collegi trsposti'!$R18</f>
        <v>1.39191239527673</v>
      </c>
      <c r="P18" s="242" t="n">
        <f aca="false">('collegi trsposti'!P18*100)/'collegi trsposti'!$R18</f>
        <v>15.9707104690283</v>
      </c>
      <c r="Q18" s="244" t="n">
        <f aca="false">('collegi trsposti'!Q18*100)/'collegi trsposti'!$R18</f>
        <v>12.8570486179827</v>
      </c>
      <c r="R18" s="136" t="n">
        <f aca="false">('collegi trsposti'!R18*100)/'collegi trsposti'!$R18</f>
        <v>100</v>
      </c>
    </row>
    <row r="19" customFormat="false" ht="14.65" hidden="false" customHeight="false" outlineLevel="0" collapsed="false">
      <c r="A19" s="209" t="n">
        <v>14</v>
      </c>
      <c r="B19" s="228" t="s">
        <v>372</v>
      </c>
      <c r="C19" s="136" t="n">
        <f aca="false">('collegi trsposti'!C19*100)/'collegi trsposti'!$R19</f>
        <v>0.974770642201835</v>
      </c>
      <c r="D19" s="136" t="n">
        <f aca="false">('collegi trsposti'!D19*100)/'collegi trsposti'!$R19</f>
        <v>0.716743119266055</v>
      </c>
      <c r="E19" s="136" t="n">
        <f aca="false">('collegi trsposti'!E19*100)/'collegi trsposti'!$R19</f>
        <v>1.11095183486239</v>
      </c>
      <c r="F19" s="136" t="n">
        <f aca="false">('collegi trsposti'!F19*100)/'collegi trsposti'!$R19</f>
        <v>4.8881880733945</v>
      </c>
      <c r="G19" s="242" t="n">
        <f aca="false">('collegi trsposti'!G19*100)/'collegi trsposti'!$R19</f>
        <v>0.766915137614679</v>
      </c>
      <c r="H19" s="242" t="n">
        <f aca="false">('collegi trsposti'!H19*100)/'collegi trsposti'!$R19</f>
        <v>0.731077981651376</v>
      </c>
      <c r="I19" s="242" t="n">
        <f aca="false">('collegi trsposti'!I19*100)/'collegi trsposti'!$R19</f>
        <v>1.62700688073395</v>
      </c>
      <c r="J19" s="242" t="n">
        <f aca="false">('collegi trsposti'!J19*100)/'collegi trsposti'!$R19</f>
        <v>4.27178899082569</v>
      </c>
      <c r="K19" s="242" t="n">
        <f aca="false">('collegi trsposti'!K19*100)/'collegi trsposti'!$R19</f>
        <v>23.2368119266055</v>
      </c>
      <c r="L19" s="242" t="n">
        <f aca="false">('collegi trsposti'!L19*100)/'collegi trsposti'!$R19</f>
        <v>13.8689793577982</v>
      </c>
      <c r="M19" s="242" t="n">
        <f aca="false">('collegi trsposti'!M19*100)/'collegi trsposti'!$R19</f>
        <v>3.28985091743119</v>
      </c>
      <c r="N19" s="136" t="n">
        <f aca="false">('collegi trsposti'!N19*100)/'collegi trsposti'!$R19</f>
        <v>2.5802752293578</v>
      </c>
      <c r="O19" s="243" t="n">
        <f aca="false">('collegi trsposti'!O19*100)/'collegi trsposti'!$R19</f>
        <v>1.79185779816514</v>
      </c>
      <c r="P19" s="242" t="n">
        <f aca="false">('collegi trsposti'!P19*100)/'collegi trsposti'!$R19</f>
        <v>21.9251720183486</v>
      </c>
      <c r="Q19" s="244" t="n">
        <f aca="false">('collegi trsposti'!Q19*100)/'collegi trsposti'!$R19</f>
        <v>18.2196100917431</v>
      </c>
      <c r="R19" s="136" t="n">
        <f aca="false">('collegi trsposti'!R19*100)/'collegi trsposti'!$R19</f>
        <v>100</v>
      </c>
    </row>
    <row r="20" customFormat="false" ht="14.65" hidden="false" customHeight="false" outlineLevel="0" collapsed="false">
      <c r="A20" s="209" t="n">
        <v>15</v>
      </c>
      <c r="B20" s="228" t="s">
        <v>373</v>
      </c>
      <c r="C20" s="136" t="n">
        <f aca="false">('collegi trsposti'!C20*100)/'collegi trsposti'!$R20</f>
        <v>1.03179616761423</v>
      </c>
      <c r="D20" s="136" t="n">
        <f aca="false">('collegi trsposti'!D20*100)/'collegi trsposti'!$R20</f>
        <v>0.694883133291219</v>
      </c>
      <c r="E20" s="136" t="n">
        <f aca="false">('collegi trsposti'!E20*100)/'collegi trsposti'!$R20</f>
        <v>0.926510844388292</v>
      </c>
      <c r="F20" s="136" t="n">
        <f aca="false">('collegi trsposti'!F20*100)/'collegi trsposti'!$R20</f>
        <v>5.62925528181372</v>
      </c>
      <c r="G20" s="242" t="n">
        <f aca="false">('collegi trsposti'!G20*100)/'collegi trsposti'!$R20</f>
        <v>0.870358672001123</v>
      </c>
      <c r="H20" s="242" t="n">
        <f aca="false">('collegi trsposti'!H20*100)/'collegi trsposti'!$R20</f>
        <v>1.41082333122763</v>
      </c>
      <c r="I20" s="242" t="n">
        <f aca="false">('collegi trsposti'!I20*100)/'collegi trsposti'!$R20</f>
        <v>1.24938583561452</v>
      </c>
      <c r="J20" s="242" t="n">
        <f aca="false">('collegi trsposti'!J20*100)/'collegi trsposti'!$R20</f>
        <v>5.03965747174844</v>
      </c>
      <c r="K20" s="242" t="n">
        <f aca="false">('collegi trsposti'!K20*100)/'collegi trsposti'!$R20</f>
        <v>34.7722327507546</v>
      </c>
      <c r="L20" s="242" t="n">
        <f aca="false">('collegi trsposti'!L20*100)/'collegi trsposti'!$R20</f>
        <v>12.3885730329192</v>
      </c>
      <c r="M20" s="242" t="n">
        <f aca="false">('collegi trsposti'!M20*100)/'collegi trsposti'!$R20</f>
        <v>2.75847546851969</v>
      </c>
      <c r="N20" s="136" t="n">
        <f aca="false">('collegi trsposti'!N20*100)/'collegi trsposti'!$R20</f>
        <v>2.63213308064856</v>
      </c>
      <c r="O20" s="243" t="n">
        <f aca="false">('collegi trsposti'!O20*100)/'collegi trsposti'!$R20</f>
        <v>1.71264125780866</v>
      </c>
      <c r="P20" s="242" t="n">
        <f aca="false">('collegi trsposti'!P20*100)/'collegi trsposti'!$R20</f>
        <v>17.238716922861</v>
      </c>
      <c r="Q20" s="244" t="n">
        <f aca="false">('collegi trsposti'!Q20*100)/'collegi trsposti'!$R20</f>
        <v>11.6445567487892</v>
      </c>
      <c r="R20" s="136" t="n">
        <f aca="false">('collegi trsposti'!R20*100)/'collegi trsposti'!$R20</f>
        <v>100</v>
      </c>
    </row>
    <row r="21" customFormat="false" ht="14.65" hidden="false" customHeight="false" outlineLevel="0" collapsed="false">
      <c r="A21" s="209" t="n">
        <v>16</v>
      </c>
      <c r="B21" s="228" t="s">
        <v>374</v>
      </c>
      <c r="C21" s="136" t="n">
        <f aca="false">('collegi trsposti'!C21*100)/'collegi trsposti'!$R21</f>
        <v>1.55362398193142</v>
      </c>
      <c r="D21" s="136" t="n">
        <f aca="false">('collegi trsposti'!D21*100)/'collegi trsposti'!$R21</f>
        <v>0.752857436178222</v>
      </c>
      <c r="E21" s="136" t="n">
        <f aca="false">('collegi trsposti'!E21*100)/'collegi trsposti'!$R21</f>
        <v>0.978714667031688</v>
      </c>
      <c r="F21" s="136" t="n">
        <f aca="false">('collegi trsposti'!F21*100)/'collegi trsposti'!$R21</f>
        <v>4.70878105536924</v>
      </c>
      <c r="G21" s="242" t="n">
        <f aca="false">('collegi trsposti'!G21*100)/'collegi trsposti'!$R21</f>
        <v>0.923961398946</v>
      </c>
      <c r="H21" s="242" t="n">
        <f aca="false">('collegi trsposti'!H21*100)/'collegi trsposti'!$R21</f>
        <v>0.814454862774622</v>
      </c>
      <c r="I21" s="242" t="n">
        <f aca="false">('collegi trsposti'!I21*100)/'collegi trsposti'!$R21</f>
        <v>1.73841626172062</v>
      </c>
      <c r="J21" s="242" t="n">
        <f aca="false">('collegi trsposti'!J21*100)/'collegi trsposti'!$R21</f>
        <v>4.53767709260147</v>
      </c>
      <c r="K21" s="242" t="n">
        <f aca="false">('collegi trsposti'!K21*100)/'collegi trsposti'!$R21</f>
        <v>27.7599069194443</v>
      </c>
      <c r="L21" s="242" t="n">
        <f aca="false">('collegi trsposti'!L21*100)/'collegi trsposti'!$R21</f>
        <v>12.3605502703443</v>
      </c>
      <c r="M21" s="242" t="n">
        <f aca="false">('collegi trsposti'!M21*100)/'collegi trsposti'!$R21</f>
        <v>3.14831291492711</v>
      </c>
      <c r="N21" s="136" t="n">
        <f aca="false">('collegi trsposti'!N21*100)/'collegi trsposti'!$R21</f>
        <v>2.25857230853467</v>
      </c>
      <c r="O21" s="243" t="n">
        <f aca="false">('collegi trsposti'!O21*100)/'collegi trsposti'!$R21</f>
        <v>1.847922797892</v>
      </c>
      <c r="P21" s="242" t="n">
        <f aca="false">('collegi trsposti'!P21*100)/'collegi trsposti'!$R21</f>
        <v>21.251112175758</v>
      </c>
      <c r="Q21" s="244" t="n">
        <f aca="false">('collegi trsposti'!Q21*100)/'collegi trsposti'!$R21</f>
        <v>15.3651358565464</v>
      </c>
      <c r="R21" s="136" t="n">
        <f aca="false">('collegi trsposti'!R21*100)/'collegi trsposti'!$R21</f>
        <v>100</v>
      </c>
    </row>
    <row r="22" customFormat="false" ht="14.65" hidden="false" customHeight="false" outlineLevel="0" collapsed="false">
      <c r="A22" s="209" t="n">
        <v>17</v>
      </c>
      <c r="B22" s="228" t="s">
        <v>122</v>
      </c>
      <c r="C22" s="136" t="n">
        <f aca="false">('collegi trsposti'!C22*100)/'collegi trsposti'!$R22</f>
        <v>2.57066608572518</v>
      </c>
      <c r="D22" s="136" t="n">
        <f aca="false">('collegi trsposti'!D22*100)/'collegi trsposti'!$R22</f>
        <v>0.740700397581831</v>
      </c>
      <c r="E22" s="136" t="n">
        <f aca="false">('collegi trsposti'!E22*100)/'collegi trsposti'!$R22</f>
        <v>0.740700397581831</v>
      </c>
      <c r="F22" s="136" t="n">
        <f aca="false">('collegi trsposti'!F22*100)/'collegi trsposti'!$R22</f>
        <v>3.73073362017319</v>
      </c>
      <c r="G22" s="242" t="n">
        <f aca="false">('collegi trsposti'!G22*100)/'collegi trsposti'!$R22</f>
        <v>0.506508360111105</v>
      </c>
      <c r="H22" s="242" t="n">
        <f aca="false">('collegi trsposti'!H22*100)/'collegi trsposti'!$R22</f>
        <v>6.87871030989598</v>
      </c>
      <c r="I22" s="242" t="n">
        <f aca="false">('collegi trsposti'!I22*100)/'collegi trsposti'!$R22</f>
        <v>2.57066608572518</v>
      </c>
      <c r="J22" s="242" t="n">
        <f aca="false">('collegi trsposti'!J22*100)/'collegi trsposti'!$R22</f>
        <v>3.89412341375742</v>
      </c>
      <c r="K22" s="242" t="n">
        <f aca="false">('collegi trsposti'!K22*100)/'collegi trsposti'!$R22</f>
        <v>30.2271118130821</v>
      </c>
      <c r="L22" s="242" t="n">
        <f aca="false">('collegi trsposti'!L22*100)/'collegi trsposti'!$R22</f>
        <v>7.08022438864986</v>
      </c>
      <c r="M22" s="242" t="n">
        <f aca="false">('collegi trsposti'!M22*100)/'collegi trsposti'!$R22</f>
        <v>2.1567452753118</v>
      </c>
      <c r="N22" s="136" t="n">
        <f aca="false">('collegi trsposti'!N22*100)/'collegi trsposti'!$R22</f>
        <v>2.30924241599041</v>
      </c>
      <c r="O22" s="243" t="n">
        <f aca="false">('collegi trsposti'!O22*100)/'collegi trsposti'!$R22</f>
        <v>2.28201078372638</v>
      </c>
      <c r="P22" s="242" t="n">
        <f aca="false">('collegi trsposti'!P22*100)/'collegi trsposti'!$R22</f>
        <v>19.3017809487501</v>
      </c>
      <c r="Q22" s="244" t="n">
        <f aca="false">('collegi trsposti'!Q22*100)/'collegi trsposti'!$R22</f>
        <v>15.0100757039377</v>
      </c>
      <c r="R22" s="136" t="n">
        <f aca="false">('collegi trsposti'!R22*100)/'collegi trsposti'!$R22</f>
        <v>100</v>
      </c>
    </row>
    <row r="23" customFormat="false" ht="14.65" hidden="false" customHeight="false" outlineLevel="0" collapsed="false">
      <c r="A23" s="209" t="n">
        <v>18</v>
      </c>
      <c r="B23" s="225" t="s">
        <v>375</v>
      </c>
      <c r="C23" s="136" t="n">
        <f aca="false">('collegi trsposti'!C23*100)/'collegi trsposti'!$R23</f>
        <v>1.03004956629492</v>
      </c>
      <c r="D23" s="136" t="n">
        <f aca="false">('collegi trsposti'!D23*100)/'collegi trsposti'!$R23</f>
        <v>0.573110285006196</v>
      </c>
      <c r="E23" s="136" t="n">
        <f aca="false">('collegi trsposti'!E23*100)/'collegi trsposti'!$R23</f>
        <v>0.867410161090459</v>
      </c>
      <c r="F23" s="136" t="n">
        <f aca="false">('collegi trsposti'!F23*100)/'collegi trsposti'!$R23</f>
        <v>4.43773234200744</v>
      </c>
      <c r="G23" s="242" t="n">
        <f aca="false">('collegi trsposti'!G23*100)/'collegi trsposti'!$R23</f>
        <v>0.518897149938042</v>
      </c>
      <c r="H23" s="242" t="n">
        <f aca="false">('collegi trsposti'!H23*100)/'collegi trsposti'!$R23</f>
        <v>1.57218091697646</v>
      </c>
      <c r="I23" s="242" t="n">
        <f aca="false">('collegi trsposti'!I23*100)/'collegi trsposti'!$R23</f>
        <v>1.5412019826518</v>
      </c>
      <c r="J23" s="242" t="n">
        <f aca="false">('collegi trsposti'!J23*100)/'collegi trsposti'!$R23</f>
        <v>3.7639405204461</v>
      </c>
      <c r="K23" s="242" t="n">
        <f aca="false">('collegi trsposti'!K23*100)/'collegi trsposti'!$R23</f>
        <v>40.6056381660471</v>
      </c>
      <c r="L23" s="242" t="n">
        <f aca="false">('collegi trsposti'!L23*100)/'collegi trsposti'!$R23</f>
        <v>8.15520446096654</v>
      </c>
      <c r="M23" s="242" t="n">
        <f aca="false">('collegi trsposti'!M23*100)/'collegi trsposti'!$R23</f>
        <v>3.00495662949195</v>
      </c>
      <c r="N23" s="136" t="n">
        <f aca="false">('collegi trsposti'!N23*100)/'collegi trsposti'!$R23</f>
        <v>2.9042750929368</v>
      </c>
      <c r="O23" s="243" t="n">
        <f aca="false">('collegi trsposti'!O23*100)/'collegi trsposti'!$R23</f>
        <v>1.09200743494424</v>
      </c>
      <c r="P23" s="242" t="n">
        <f aca="false">('collegi trsposti'!P23*100)/'collegi trsposti'!$R23</f>
        <v>16.7053903345725</v>
      </c>
      <c r="Q23" s="244" t="n">
        <f aca="false">('collegi trsposti'!Q23*100)/'collegi trsposti'!$R23</f>
        <v>13.2280049566295</v>
      </c>
      <c r="R23" s="136" t="n">
        <f aca="false">('collegi trsposti'!R23*100)/'collegi trsposti'!$R23</f>
        <v>100</v>
      </c>
    </row>
    <row r="24" customFormat="false" ht="14.65" hidden="false" customHeight="false" outlineLevel="0" collapsed="false">
      <c r="A24" s="209" t="n">
        <v>19</v>
      </c>
      <c r="B24" s="225" t="s">
        <v>376</v>
      </c>
      <c r="C24" s="136" t="n">
        <f aca="false">('collegi trsposti'!C24*100)/'collegi trsposti'!$R24</f>
        <v>1.02262340036563</v>
      </c>
      <c r="D24" s="136" t="n">
        <f aca="false">('collegi trsposti'!D24*100)/'collegi trsposti'!$R24</f>
        <v>0.462751371115174</v>
      </c>
      <c r="E24" s="136" t="n">
        <f aca="false">('collegi trsposti'!E24*100)/'collegi trsposti'!$R24</f>
        <v>0.788391224862889</v>
      </c>
      <c r="F24" s="136" t="n">
        <f aca="false">('collegi trsposti'!F24*100)/'collegi trsposti'!$R24</f>
        <v>4.97600548446069</v>
      </c>
      <c r="G24" s="242" t="n">
        <f aca="false">('collegi trsposti'!G24*100)/'collegi trsposti'!$R24</f>
        <v>0.399908592321755</v>
      </c>
      <c r="H24" s="242" t="n">
        <f aca="false">('collegi trsposti'!H24*100)/'collegi trsposti'!$R24</f>
        <v>1.13688299817185</v>
      </c>
      <c r="I24" s="242" t="n">
        <f aca="false">('collegi trsposti'!I24*100)/'collegi trsposti'!$R24</f>
        <v>1.18258683729433</v>
      </c>
      <c r="J24" s="242" t="n">
        <f aca="false">('collegi trsposti'!J24*100)/'collegi trsposti'!$R24</f>
        <v>4.86745886654479</v>
      </c>
      <c r="K24" s="242" t="n">
        <f aca="false">('collegi trsposti'!K24*100)/'collegi trsposti'!$R24</f>
        <v>41.4248171846435</v>
      </c>
      <c r="L24" s="242" t="n">
        <f aca="false">('collegi trsposti'!L24*100)/'collegi trsposti'!$R24</f>
        <v>8.10671846435101</v>
      </c>
      <c r="M24" s="242" t="n">
        <f aca="false">('collegi trsposti'!M24*100)/'collegi trsposti'!$R24</f>
        <v>2.56512797074954</v>
      </c>
      <c r="N24" s="136" t="n">
        <f aca="false">('collegi trsposti'!N24*100)/'collegi trsposti'!$R24</f>
        <v>3.35923217550274</v>
      </c>
      <c r="O24" s="243" t="n">
        <f aca="false">('collegi trsposti'!O24*100)/'collegi trsposti'!$R24</f>
        <v>1.54250457038391</v>
      </c>
      <c r="P24" s="242" t="n">
        <f aca="false">('collegi trsposti'!P24*100)/'collegi trsposti'!$R24</f>
        <v>16.3391224862888</v>
      </c>
      <c r="Q24" s="244" t="n">
        <f aca="false">('collegi trsposti'!Q24*100)/'collegi trsposti'!$R24</f>
        <v>11.8258683729433</v>
      </c>
      <c r="R24" s="136" t="n">
        <f aca="false">('collegi trsposti'!R24*100)/'collegi trsposti'!$R24</f>
        <v>100</v>
      </c>
    </row>
    <row r="25" customFormat="false" ht="14.65" hidden="false" customHeight="false" outlineLevel="0" collapsed="false">
      <c r="A25" s="209" t="n">
        <v>20</v>
      </c>
      <c r="B25" s="225" t="s">
        <v>145</v>
      </c>
      <c r="C25" s="136" t="n">
        <f aca="false">('collegi trsposti'!C25*100)/'collegi trsposti'!$R25</f>
        <v>0.693409742120344</v>
      </c>
      <c r="D25" s="136" t="n">
        <f aca="false">('collegi trsposti'!D25*100)/'collegi trsposti'!$R25</f>
        <v>0.681948424068768</v>
      </c>
      <c r="E25" s="136" t="n">
        <f aca="false">('collegi trsposti'!E25*100)/'collegi trsposti'!$R25</f>
        <v>0.842406876790831</v>
      </c>
      <c r="F25" s="136" t="n">
        <f aca="false">('collegi trsposti'!F25*100)/'collegi trsposti'!$R25</f>
        <v>6.00573065902579</v>
      </c>
      <c r="G25" s="242" t="n">
        <f aca="false">('collegi trsposti'!G25*100)/'collegi trsposti'!$R25</f>
        <v>0.458452722063037</v>
      </c>
      <c r="H25" s="242" t="n">
        <f aca="false">('collegi trsposti'!H25*100)/'collegi trsposti'!$R25</f>
        <v>0.653295128939828</v>
      </c>
      <c r="I25" s="242" t="n">
        <f aca="false">('collegi trsposti'!I25*100)/'collegi trsposti'!$R25</f>
        <v>1.26074498567335</v>
      </c>
      <c r="J25" s="242" t="n">
        <f aca="false">('collegi trsposti'!J25*100)/'collegi trsposti'!$R25</f>
        <v>5.04297994269341</v>
      </c>
      <c r="K25" s="242" t="n">
        <f aca="false">('collegi trsposti'!K25*100)/'collegi trsposti'!$R25</f>
        <v>40.7908309455587</v>
      </c>
      <c r="L25" s="242" t="n">
        <f aca="false">('collegi trsposti'!L25*100)/'collegi trsposti'!$R25</f>
        <v>10.0057306590258</v>
      </c>
      <c r="M25" s="242" t="n">
        <f aca="false">('collegi trsposti'!M25*100)/'collegi trsposti'!$R25</f>
        <v>2.55587392550143</v>
      </c>
      <c r="N25" s="136" t="n">
        <f aca="false">('collegi trsposti'!N25*100)/'collegi trsposti'!$R25</f>
        <v>2.68194842406877</v>
      </c>
      <c r="O25" s="243" t="n">
        <f aca="false">('collegi trsposti'!O25*100)/'collegi trsposti'!$R25</f>
        <v>0.888252148997135</v>
      </c>
      <c r="P25" s="242" t="n">
        <f aca="false">('collegi trsposti'!P25*100)/'collegi trsposti'!$R25</f>
        <v>16.2865329512894</v>
      </c>
      <c r="Q25" s="244" t="n">
        <f aca="false">('collegi trsposti'!Q25*100)/'collegi trsposti'!$R25</f>
        <v>11.1518624641834</v>
      </c>
      <c r="R25" s="136" t="n">
        <f aca="false">('collegi trsposti'!R25*100)/'collegi trsposti'!$R25</f>
        <v>100</v>
      </c>
    </row>
    <row r="26" customFormat="false" ht="14.65" hidden="false" customHeight="false" outlineLevel="0" collapsed="false">
      <c r="A26" s="209" t="n">
        <v>21</v>
      </c>
      <c r="B26" s="225" t="s">
        <v>147</v>
      </c>
      <c r="C26" s="136" t="n">
        <f aca="false">('collegi trsposti'!C26*100)/'collegi trsposti'!$R26</f>
        <v>0.52621321379848</v>
      </c>
      <c r="D26" s="136" t="n">
        <f aca="false">('collegi trsposti'!D26*100)/'collegi trsposti'!$R26</f>
        <v>0.974468914441629</v>
      </c>
      <c r="E26" s="136" t="n">
        <f aca="false">('collegi trsposti'!E26*100)/'collegi trsposti'!$R26</f>
        <v>3.16377574222049</v>
      </c>
      <c r="F26" s="136" t="n">
        <f aca="false">('collegi trsposti'!F26*100)/'collegi trsposti'!$R26</f>
        <v>4.74241538361593</v>
      </c>
      <c r="G26" s="242" t="n">
        <f aca="false">('collegi trsposti'!G26*100)/'collegi trsposti'!$R26</f>
        <v>0.422269862924706</v>
      </c>
      <c r="H26" s="242" t="n">
        <f aca="false">('collegi trsposti'!H26*100)/'collegi trsposti'!$R26</f>
        <v>1.00695121158968</v>
      </c>
      <c r="I26" s="242" t="n">
        <f aca="false">('collegi trsposti'!I26*100)/'collegi trsposti'!$R26</f>
        <v>2.65055544728123</v>
      </c>
      <c r="J26" s="242" t="n">
        <f aca="false">('collegi trsposti'!J26*100)/'collegi trsposti'!$R26</f>
        <v>3.44961995712337</v>
      </c>
      <c r="K26" s="242" t="n">
        <f aca="false">('collegi trsposti'!K26*100)/'collegi trsposti'!$R26</f>
        <v>43.1819658286234</v>
      </c>
      <c r="L26" s="242" t="n">
        <f aca="false">('collegi trsposti'!L26*100)/'collegi trsposti'!$R26</f>
        <v>7.57487169492627</v>
      </c>
      <c r="M26" s="242" t="n">
        <f aca="false">('collegi trsposti'!M26*100)/'collegi trsposti'!$R26</f>
        <v>2.28675371922302</v>
      </c>
      <c r="N26" s="136" t="n">
        <f aca="false">('collegi trsposti'!N26*100)/'collegi trsposti'!$R26</f>
        <v>2.76099525758462</v>
      </c>
      <c r="O26" s="243" t="n">
        <f aca="false">('collegi trsposti'!O26*100)/'collegi trsposti'!$R26</f>
        <v>1.15636977847073</v>
      </c>
      <c r="P26" s="242" t="n">
        <f aca="false">('collegi trsposti'!P26*100)/'collegi trsposti'!$R26</f>
        <v>17.4429935685052</v>
      </c>
      <c r="Q26" s="244" t="n">
        <f aca="false">('collegi trsposti'!Q26*100)/'collegi trsposti'!$R26</f>
        <v>8.65978041967128</v>
      </c>
      <c r="R26" s="136" t="n">
        <f aca="false">('collegi trsposti'!R26*100)/'collegi trsposti'!$R26</f>
        <v>100</v>
      </c>
    </row>
    <row r="27" customFormat="false" ht="14.65" hidden="false" customHeight="false" outlineLevel="0" collapsed="false">
      <c r="A27" s="209" t="n">
        <v>22</v>
      </c>
      <c r="B27" s="225" t="s">
        <v>149</v>
      </c>
      <c r="C27" s="136" t="n">
        <f aca="false">('collegi trsposti'!C27*100)/'collegi trsposti'!$R27</f>
        <v>1.08526236795012</v>
      </c>
      <c r="D27" s="136" t="n">
        <f aca="false">('collegi trsposti'!D27*100)/'collegi trsposti'!$R27</f>
        <v>0.715811349073486</v>
      </c>
      <c r="E27" s="136" t="n">
        <f aca="false">('collegi trsposti'!E27*100)/'collegi trsposti'!$R27</f>
        <v>1.02753564625065</v>
      </c>
      <c r="F27" s="136" t="n">
        <f aca="false">('collegi trsposti'!F27*100)/'collegi trsposti'!$R27</f>
        <v>5.54176528314957</v>
      </c>
      <c r="G27" s="242" t="n">
        <f aca="false">('collegi trsposti'!G27*100)/'collegi trsposti'!$R27</f>
        <v>0.54840385614501</v>
      </c>
      <c r="H27" s="242" t="n">
        <f aca="false">('collegi trsposti'!H27*100)/'collegi trsposti'!$R27</f>
        <v>1.41430468163713</v>
      </c>
      <c r="I27" s="242" t="n">
        <f aca="false">('collegi trsposti'!I27*100)/'collegi trsposti'!$R27</f>
        <v>1.4720314033366</v>
      </c>
      <c r="J27" s="242" t="n">
        <f aca="false">('collegi trsposti'!J27*100)/'collegi trsposti'!$R27</f>
        <v>4.23714137274144</v>
      </c>
      <c r="K27" s="242" t="n">
        <f aca="false">('collegi trsposti'!K27*100)/'collegi trsposti'!$R27</f>
        <v>40.0507995150955</v>
      </c>
      <c r="L27" s="242" t="n">
        <f aca="false">('collegi trsposti'!L27*100)/'collegi trsposti'!$R27</f>
        <v>9.88281475495007</v>
      </c>
      <c r="M27" s="242" t="n">
        <f aca="false">('collegi trsposti'!M27*100)/'collegi trsposti'!$R27</f>
        <v>2.54574842694683</v>
      </c>
      <c r="N27" s="136" t="n">
        <f aca="false">('collegi trsposti'!N27*100)/'collegi trsposti'!$R27</f>
        <v>2.37256826184841</v>
      </c>
      <c r="O27" s="243" t="n">
        <f aca="false">('collegi trsposti'!O27*100)/'collegi trsposti'!$R27</f>
        <v>1.2526698608786</v>
      </c>
      <c r="P27" s="242" t="n">
        <f aca="false">('collegi trsposti'!P27*100)/'collegi trsposti'!$R27</f>
        <v>16.48675171737</v>
      </c>
      <c r="Q27" s="244" t="n">
        <f aca="false">('collegi trsposti'!Q27*100)/'collegi trsposti'!$R27</f>
        <v>11.3663915026266</v>
      </c>
      <c r="R27" s="136" t="n">
        <f aca="false">('collegi trsposti'!R27*100)/'collegi trsposti'!$R27</f>
        <v>100</v>
      </c>
    </row>
    <row r="28" customFormat="false" ht="14.65" hidden="false" customHeight="false" outlineLevel="0" collapsed="false">
      <c r="A28" s="209" t="n">
        <v>23</v>
      </c>
      <c r="B28" s="225" t="s">
        <v>151</v>
      </c>
      <c r="C28" s="136" t="n">
        <f aca="false">('collegi trsposti'!C28*100)/'collegi trsposti'!$R28</f>
        <v>16.5698644769344</v>
      </c>
      <c r="D28" s="136" t="n">
        <f aca="false">('collegi trsposti'!D28*100)/'collegi trsposti'!$R28</f>
        <v>1.52213098337673</v>
      </c>
      <c r="E28" s="136" t="n">
        <f aca="false">('collegi trsposti'!E28*100)/'collegi trsposti'!$R28</f>
        <v>1.45537085252687</v>
      </c>
      <c r="F28" s="136" t="n">
        <f aca="false">('collegi trsposti'!F28*100)/'collegi trsposti'!$R28</f>
        <v>4.30602843981574</v>
      </c>
      <c r="G28" s="242" t="n">
        <f aca="false">('collegi trsposti'!G28*100)/'collegi trsposti'!$R28</f>
        <v>0.480672942118967</v>
      </c>
      <c r="H28" s="242" t="n">
        <f aca="false">('collegi trsposti'!H28*100)/'collegi trsposti'!$R28</f>
        <v>1.2550904599773</v>
      </c>
      <c r="I28" s="242" t="n">
        <f aca="false">('collegi trsposti'!I28*100)/'collegi trsposti'!$R28</f>
        <v>3.45817477802257</v>
      </c>
      <c r="J28" s="242" t="n">
        <f aca="false">('collegi trsposti'!J28*100)/'collegi trsposti'!$R28</f>
        <v>5.64123105681287</v>
      </c>
      <c r="K28" s="242" t="n">
        <f aca="false">('collegi trsposti'!K28*100)/'collegi trsposti'!$R28</f>
        <v>27.5919620802457</v>
      </c>
      <c r="L28" s="242" t="n">
        <f aca="false">('collegi trsposti'!L28*100)/'collegi trsposti'!$R28</f>
        <v>6.23539622137659</v>
      </c>
      <c r="M28" s="242" t="n">
        <f aca="false">('collegi trsposti'!M28*100)/'collegi trsposti'!$R28</f>
        <v>1.21503438146739</v>
      </c>
      <c r="N28" s="136" t="n">
        <f aca="false">('collegi trsposti'!N28*100)/'collegi trsposti'!$R28</f>
        <v>4.05233994258629</v>
      </c>
      <c r="O28" s="243" t="n">
        <f aca="false">('collegi trsposti'!O28*100)/'collegi trsposti'!$R28</f>
        <v>1.93604379464584</v>
      </c>
      <c r="P28" s="242" t="n">
        <f aca="false">('collegi trsposti'!P28*100)/'collegi trsposti'!$R28</f>
        <v>13.7125308765605</v>
      </c>
      <c r="Q28" s="244" t="n">
        <f aca="false">('collegi trsposti'!Q28*100)/'collegi trsposti'!$R28</f>
        <v>10.5681287135323</v>
      </c>
      <c r="R28" s="136" t="n">
        <f aca="false">('collegi trsposti'!R28*100)/'collegi trsposti'!$R28</f>
        <v>100</v>
      </c>
    </row>
    <row r="29" customFormat="false" ht="14.65" hidden="false" customHeight="false" outlineLevel="0" collapsed="false">
      <c r="A29" s="209" t="n">
        <v>24</v>
      </c>
      <c r="B29" s="225" t="s">
        <v>377</v>
      </c>
      <c r="C29" s="136" t="n">
        <f aca="false">('collegi trsposti'!C29*100)/'collegi trsposti'!$R29</f>
        <v>0.399757722592368</v>
      </c>
      <c r="D29" s="136" t="n">
        <f aca="false">('collegi trsposti'!D29*100)/'collegi trsposti'!$R29</f>
        <v>0.82374318594791</v>
      </c>
      <c r="E29" s="136" t="n">
        <f aca="false">('collegi trsposti'!E29*100)/'collegi trsposti'!$R29</f>
        <v>1.44155057540884</v>
      </c>
      <c r="F29" s="136" t="n">
        <f aca="false">('collegi trsposti'!F29*100)/'collegi trsposti'!$R29</f>
        <v>6.38400969109631</v>
      </c>
      <c r="G29" s="242" t="n">
        <f aca="false">('collegi trsposti'!G29*100)/'collegi trsposti'!$R29</f>
        <v>0.308903694730466</v>
      </c>
      <c r="H29" s="242" t="n">
        <f aca="false">('collegi trsposti'!H29*100)/'collegi trsposti'!$R29</f>
        <v>1.68382798304058</v>
      </c>
      <c r="I29" s="242" t="n">
        <f aca="false">('collegi trsposti'!I29*100)/'collegi trsposti'!$R29</f>
        <v>4.60327074500303</v>
      </c>
      <c r="J29" s="242" t="n">
        <f aca="false">('collegi trsposti'!J29*100)/'collegi trsposti'!$R29</f>
        <v>3.47062386432465</v>
      </c>
      <c r="K29" s="242" t="n">
        <f aca="false">('collegi trsposti'!K29*100)/'collegi trsposti'!$R29</f>
        <v>43.6159903089037</v>
      </c>
      <c r="L29" s="242" t="n">
        <f aca="false">('collegi trsposti'!L29*100)/'collegi trsposti'!$R29</f>
        <v>6.33555420956996</v>
      </c>
      <c r="M29" s="242" t="n">
        <f aca="false">('collegi trsposti'!M29*100)/'collegi trsposti'!$R29</f>
        <v>2.53785584494246</v>
      </c>
      <c r="N29" s="136" t="n">
        <f aca="false">('collegi trsposti'!N29*100)/'collegi trsposti'!$R29</f>
        <v>2.31980617807389</v>
      </c>
      <c r="O29" s="243" t="n">
        <f aca="false">('collegi trsposti'!O29*100)/'collegi trsposti'!$R29</f>
        <v>1.47183525136281</v>
      </c>
      <c r="P29" s="242" t="n">
        <f aca="false">('collegi trsposti'!P29*100)/'collegi trsposti'!$R29</f>
        <v>15.0211992731678</v>
      </c>
      <c r="Q29" s="244" t="n">
        <f aca="false">('collegi trsposti'!Q29*100)/'collegi trsposti'!$R29</f>
        <v>9.58207147183525</v>
      </c>
      <c r="R29" s="136" t="n">
        <f aca="false">('collegi trsposti'!R29*100)/'collegi trsposti'!$R29</f>
        <v>100</v>
      </c>
    </row>
    <row r="30" customFormat="false" ht="14.65" hidden="false" customHeight="false" outlineLevel="0" collapsed="false">
      <c r="A30" s="209" t="n">
        <v>25</v>
      </c>
      <c r="B30" s="225" t="s">
        <v>378</v>
      </c>
      <c r="C30" s="136" t="n">
        <f aca="false">('collegi trsposti'!C30*100)/'collegi trsposti'!$R30</f>
        <v>0.508234688625836</v>
      </c>
      <c r="D30" s="136" t="n">
        <f aca="false">('collegi trsposti'!D30*100)/'collegi trsposti'!$R30</f>
        <v>0.714101904271745</v>
      </c>
      <c r="E30" s="136" t="n">
        <f aca="false">('collegi trsposti'!E30*100)/'collegi trsposti'!$R30</f>
        <v>1.44107050952136</v>
      </c>
      <c r="F30" s="136" t="n">
        <f aca="false">('collegi trsposti'!F30*100)/'collegi trsposti'!$R30</f>
        <v>5.42974781266083</v>
      </c>
      <c r="G30" s="242" t="n">
        <f aca="false">('collegi trsposti'!G30*100)/'collegi trsposti'!$R30</f>
        <v>0.617601646937725</v>
      </c>
      <c r="H30" s="242" t="n">
        <f aca="false">('collegi trsposti'!H30*100)/'collegi trsposti'!$R30</f>
        <v>1.68553782810088</v>
      </c>
      <c r="I30" s="242" t="n">
        <f aca="false">('collegi trsposti'!I30*100)/'collegi trsposti'!$R30</f>
        <v>3.7892434379825</v>
      </c>
      <c r="J30" s="242" t="n">
        <f aca="false">('collegi trsposti'!J30*100)/'collegi trsposti'!$R30</f>
        <v>3.15877509006691</v>
      </c>
      <c r="K30" s="242" t="n">
        <f aca="false">('collegi trsposti'!K30*100)/'collegi trsposti'!$R30</f>
        <v>38.9989706639218</v>
      </c>
      <c r="L30" s="242" t="n">
        <f aca="false">('collegi trsposti'!L30*100)/'collegi trsposti'!$R30</f>
        <v>8.04812146165723</v>
      </c>
      <c r="M30" s="242" t="n">
        <f aca="false">('collegi trsposti'!M30*100)/'collegi trsposti'!$R30</f>
        <v>2.89500772002059</v>
      </c>
      <c r="N30" s="136" t="n">
        <f aca="false">('collegi trsposti'!N30*100)/'collegi trsposti'!$R30</f>
        <v>1.99433865156974</v>
      </c>
      <c r="O30" s="243" t="n">
        <f aca="false">('collegi trsposti'!O30*100)/'collegi trsposti'!$R30</f>
        <v>1.85923829130211</v>
      </c>
      <c r="P30" s="242" t="n">
        <f aca="false">('collegi trsposti'!P30*100)/'collegi trsposti'!$R30</f>
        <v>19.1842511580031</v>
      </c>
      <c r="Q30" s="244" t="n">
        <f aca="false">('collegi trsposti'!Q30*100)/'collegi trsposti'!$R30</f>
        <v>9.67575913535769</v>
      </c>
      <c r="R30" s="136" t="n">
        <f aca="false">('collegi trsposti'!R30*100)/'collegi trsposti'!$R30</f>
        <v>100</v>
      </c>
    </row>
    <row r="31" customFormat="false" ht="14.65" hidden="false" customHeight="false" outlineLevel="0" collapsed="false">
      <c r="A31" s="209" t="n">
        <v>26</v>
      </c>
      <c r="B31" s="225" t="s">
        <v>379</v>
      </c>
      <c r="C31" s="136" t="n">
        <f aca="false">('collegi trsposti'!C31*100)/'collegi trsposti'!$R31</f>
        <v>0.432106848238837</v>
      </c>
      <c r="D31" s="136" t="n">
        <f aca="false">('collegi trsposti'!D31*100)/'collegi trsposti'!$R31</f>
        <v>0.968966871808302</v>
      </c>
      <c r="E31" s="136" t="n">
        <f aca="false">('collegi trsposti'!E31*100)/'collegi trsposti'!$R31</f>
        <v>1.27013225088385</v>
      </c>
      <c r="F31" s="136" t="n">
        <f aca="false">('collegi trsposti'!F31*100)/'collegi trsposti'!$R31</f>
        <v>5.76797171664266</v>
      </c>
      <c r="G31" s="242" t="n">
        <f aca="false">('collegi trsposti'!G31*100)/'collegi trsposti'!$R31</f>
        <v>0.360089040199031</v>
      </c>
      <c r="H31" s="242" t="n">
        <f aca="false">('collegi trsposti'!H31*100)/'collegi trsposti'!$R31</f>
        <v>1.4272620138798</v>
      </c>
      <c r="I31" s="242" t="n">
        <f aca="false">('collegi trsposti'!I31*100)/'collegi trsposti'!$R31</f>
        <v>4.96268168128846</v>
      </c>
      <c r="J31" s="242" t="n">
        <f aca="false">('collegi trsposti'!J31*100)/'collegi trsposti'!$R31</f>
        <v>3.99371480948016</v>
      </c>
      <c r="K31" s="242" t="n">
        <f aca="false">('collegi trsposti'!K31*100)/'collegi trsposti'!$R31</f>
        <v>43.3481733665052</v>
      </c>
      <c r="L31" s="242" t="n">
        <f aca="false">('collegi trsposti'!L31*100)/'collegi trsposti'!$R31</f>
        <v>6.90716249836323</v>
      </c>
      <c r="M31" s="242" t="n">
        <f aca="false">('collegi trsposti'!M31*100)/'collegi trsposti'!$R31</f>
        <v>2.08851643315438</v>
      </c>
      <c r="N31" s="136" t="n">
        <f aca="false">('collegi trsposti'!N31*100)/'collegi trsposti'!$R31</f>
        <v>2.12779887390337</v>
      </c>
      <c r="O31" s="243" t="n">
        <f aca="false">('collegi trsposti'!O31*100)/'collegi trsposti'!$R31</f>
        <v>1.61712714416656</v>
      </c>
      <c r="P31" s="242" t="n">
        <f aca="false">('collegi trsposti'!P31*100)/'collegi trsposti'!$R31</f>
        <v>16.8849024486055</v>
      </c>
      <c r="Q31" s="244" t="n">
        <f aca="false">('collegi trsposti'!Q31*100)/'collegi trsposti'!$R31</f>
        <v>7.84339400288071</v>
      </c>
      <c r="R31" s="136" t="n">
        <f aca="false">('collegi trsposti'!R31*100)/'collegi trsposti'!$R31</f>
        <v>100</v>
      </c>
    </row>
    <row r="32" customFormat="false" ht="14.65" hidden="false" customHeight="false" outlineLevel="0" collapsed="false">
      <c r="A32" s="209" t="n">
        <v>27</v>
      </c>
      <c r="B32" s="225" t="s">
        <v>180</v>
      </c>
      <c r="C32" s="136" t="n">
        <f aca="false">('collegi trsposti'!C32*100)/'collegi trsposti'!$R32</f>
        <v>1.3846869909239</v>
      </c>
      <c r="D32" s="136" t="n">
        <f aca="false">('collegi trsposti'!D32*100)/'collegi trsposti'!$R32</f>
        <v>1.44868512915988</v>
      </c>
      <c r="E32" s="136" t="n">
        <f aca="false">('collegi trsposti'!E32*100)/'collegi trsposti'!$R32</f>
        <v>4.46241563881778</v>
      </c>
      <c r="F32" s="136" t="n">
        <f aca="false">('collegi trsposti'!F32*100)/'collegi trsposti'!$R32</f>
        <v>6.04491505701652</v>
      </c>
      <c r="G32" s="242" t="n">
        <f aca="false">('collegi trsposti'!G32*100)/'collegi trsposti'!$R32</f>
        <v>0.482895043053293</v>
      </c>
      <c r="H32" s="242" t="n">
        <f aca="false">('collegi trsposti'!H32*100)/'collegi trsposti'!$R32</f>
        <v>1.56504538049802</v>
      </c>
      <c r="I32" s="242" t="n">
        <f aca="false">('collegi trsposti'!I32*100)/'collegi trsposti'!$R32</f>
        <v>1.15778450081452</v>
      </c>
      <c r="J32" s="242" t="n">
        <f aca="false">('collegi trsposti'!J32*100)/'collegi trsposti'!$R32</f>
        <v>5.63765417733302</v>
      </c>
      <c r="K32" s="242" t="n">
        <f aca="false">('collegi trsposti'!K32*100)/'collegi trsposti'!$R32</f>
        <v>32.2899697463347</v>
      </c>
      <c r="L32" s="242" t="n">
        <f aca="false">('collegi trsposti'!L32*100)/'collegi trsposti'!$R32</f>
        <v>6.73144053991157</v>
      </c>
      <c r="M32" s="242" t="n">
        <f aca="false">('collegi trsposti'!M32*100)/'collegi trsposti'!$R32</f>
        <v>2.443565278101</v>
      </c>
      <c r="N32" s="136" t="n">
        <f aca="false">('collegi trsposti'!N32*100)/'collegi trsposti'!$R32</f>
        <v>3.6653479171515</v>
      </c>
      <c r="O32" s="243" t="n">
        <f aca="false">('collegi trsposti'!O32*100)/'collegi trsposti'!$R32</f>
        <v>1.80358389574121</v>
      </c>
      <c r="P32" s="242" t="n">
        <f aca="false">('collegi trsposti'!P32*100)/'collegi trsposti'!$R32</f>
        <v>17.7100302536653</v>
      </c>
      <c r="Q32" s="244" t="n">
        <f aca="false">('collegi trsposti'!Q32*100)/'collegi trsposti'!$R32</f>
        <v>13.1719804514778</v>
      </c>
      <c r="R32" s="136" t="n">
        <f aca="false">('collegi trsposti'!R32*100)/'collegi trsposti'!$R32</f>
        <v>100</v>
      </c>
    </row>
    <row r="33" customFormat="false" ht="14.65" hidden="false" customHeight="false" outlineLevel="0" collapsed="false">
      <c r="A33" s="209" t="n">
        <v>28</v>
      </c>
      <c r="B33" s="225" t="s">
        <v>182</v>
      </c>
      <c r="C33" s="136" t="n">
        <f aca="false">('collegi trsposti'!C33*100)/'collegi trsposti'!$R33</f>
        <v>0.651427217813573</v>
      </c>
      <c r="D33" s="136" t="n">
        <f aca="false">('collegi trsposti'!D33*100)/'collegi trsposti'!$R33</f>
        <v>1.0955821390501</v>
      </c>
      <c r="E33" s="136" t="n">
        <f aca="false">('collegi trsposti'!E33*100)/'collegi trsposti'!$R33</f>
        <v>2.11417742508587</v>
      </c>
      <c r="F33" s="136" t="n">
        <f aca="false">('collegi trsposti'!F33*100)/'collegi trsposti'!$R33</f>
        <v>5.43053417031861</v>
      </c>
      <c r="G33" s="242" t="n">
        <f aca="false">('collegi trsposti'!G33*100)/'collegi trsposti'!$R33</f>
        <v>0.521141774250859</v>
      </c>
      <c r="H33" s="242" t="n">
        <f aca="false">('collegi trsposti'!H33*100)/'collegi trsposti'!$R33</f>
        <v>1.79438588179557</v>
      </c>
      <c r="I33" s="242" t="n">
        <f aca="false">('collegi trsposti'!I33*100)/'collegi trsposti'!$R33</f>
        <v>3.57692763235817</v>
      </c>
      <c r="J33" s="242" t="n">
        <f aca="false">('collegi trsposti'!J33*100)/'collegi trsposti'!$R33</f>
        <v>5.23510600497454</v>
      </c>
      <c r="K33" s="242" t="n">
        <f aca="false">('collegi trsposti'!K33*100)/'collegi trsposti'!$R33</f>
        <v>38.7421532630582</v>
      </c>
      <c r="L33" s="242" t="n">
        <f aca="false">('collegi trsposti'!L33*100)/'collegi trsposti'!$R33</f>
        <v>8.28496979746536</v>
      </c>
      <c r="M33" s="242" t="n">
        <f aca="false">('collegi trsposti'!M33*100)/'collegi trsposti'!$R33</f>
        <v>2.17932014686723</v>
      </c>
      <c r="N33" s="136" t="n">
        <f aca="false">('collegi trsposti'!N33*100)/'collegi trsposti'!$R33</f>
        <v>2.25630699988156</v>
      </c>
      <c r="O33" s="243" t="n">
        <f aca="false">('collegi trsposti'!O33*100)/'collegi trsposti'!$R33</f>
        <v>1.61672391330096</v>
      </c>
      <c r="P33" s="242" t="n">
        <f aca="false">('collegi trsposti'!P33*100)/'collegi trsposti'!$R33</f>
        <v>17.0910813691816</v>
      </c>
      <c r="Q33" s="244" t="n">
        <f aca="false">('collegi trsposti'!Q33*100)/'collegi trsposti'!$R33</f>
        <v>9.41016226459789</v>
      </c>
      <c r="R33" s="136" t="n">
        <f aca="false">('collegi trsposti'!R33*100)/'collegi trsposti'!$R33</f>
        <v>100</v>
      </c>
    </row>
    <row r="34" customFormat="false" ht="14.65" hidden="false" customHeight="false" outlineLevel="0" collapsed="false">
      <c r="A34" s="209" t="n">
        <v>29</v>
      </c>
      <c r="B34" s="225" t="s">
        <v>184</v>
      </c>
      <c r="C34" s="136" t="n">
        <f aca="false">('collegi trsposti'!C34*100)/'collegi trsposti'!$R34</f>
        <v>1.05158359778483</v>
      </c>
      <c r="D34" s="136" t="n">
        <f aca="false">('collegi trsposti'!D34*100)/'collegi trsposti'!$R34</f>
        <v>0.840022400597349</v>
      </c>
      <c r="E34" s="136" t="n">
        <f aca="false">('collegi trsposti'!E34*100)/'collegi trsposti'!$R34</f>
        <v>1.12625225561571</v>
      </c>
      <c r="F34" s="136" t="n">
        <f aca="false">('collegi trsposti'!F34*100)/'collegi trsposti'!$R34</f>
        <v>4.3494493186485</v>
      </c>
      <c r="G34" s="242" t="n">
        <f aca="false">('collegi trsposti'!G34*100)/'collegi trsposti'!$R34</f>
        <v>0.373343289154377</v>
      </c>
      <c r="H34" s="242" t="n">
        <f aca="false">('collegi trsposti'!H34*100)/'collegi trsposti'!$R34</f>
        <v>2.16539107709539</v>
      </c>
      <c r="I34" s="242" t="n">
        <f aca="false">('collegi trsposti'!I34*100)/'collegi trsposti'!$R34</f>
        <v>1.46848360400722</v>
      </c>
      <c r="J34" s="242" t="n">
        <f aca="false">('collegi trsposti'!J34*100)/'collegi trsposti'!$R34</f>
        <v>5.36369858751789</v>
      </c>
      <c r="K34" s="242" t="n">
        <f aca="false">('collegi trsposti'!K34*100)/'collegi trsposti'!$R34</f>
        <v>38.1556841515774</v>
      </c>
      <c r="L34" s="242" t="n">
        <f aca="false">('collegi trsposti'!L34*100)/'collegi trsposti'!$R34</f>
        <v>8.45000311119408</v>
      </c>
      <c r="M34" s="242" t="n">
        <f aca="false">('collegi trsposti'!M34*100)/'collegi trsposti'!$R34</f>
        <v>2.91830004355672</v>
      </c>
      <c r="N34" s="136" t="n">
        <f aca="false">('collegi trsposti'!N34*100)/'collegi trsposti'!$R34</f>
        <v>2.45162093211375</v>
      </c>
      <c r="O34" s="243" t="n">
        <f aca="false">('collegi trsposti'!O34*100)/'collegi trsposti'!$R34</f>
        <v>1.33781345280319</v>
      </c>
      <c r="P34" s="242" t="n">
        <f aca="false">('collegi trsposti'!P34*100)/'collegi trsposti'!$R34</f>
        <v>19.4387405886379</v>
      </c>
      <c r="Q34" s="244" t="n">
        <f aca="false">('collegi trsposti'!Q34*100)/'collegi trsposti'!$R34</f>
        <v>10.5096135896957</v>
      </c>
      <c r="R34" s="136" t="n">
        <f aca="false">('collegi trsposti'!R34*100)/'collegi trsposti'!$R34</f>
        <v>100</v>
      </c>
    </row>
    <row r="35" customFormat="false" ht="14.65" hidden="false" customHeight="false" outlineLevel="0" collapsed="false">
      <c r="A35" s="209" t="n">
        <v>30</v>
      </c>
      <c r="B35" s="225" t="s">
        <v>214</v>
      </c>
      <c r="C35" s="136" t="n">
        <f aca="false">('collegi trsposti'!C35*100)/'collegi trsposti'!$R35</f>
        <v>0.470160816370145</v>
      </c>
      <c r="D35" s="136" t="n">
        <f aca="false">('collegi trsposti'!D35*100)/'collegi trsposti'!$R35</f>
        <v>1.15937383127638</v>
      </c>
      <c r="E35" s="136" t="n">
        <f aca="false">('collegi trsposti'!E35*100)/'collegi trsposti'!$R35</f>
        <v>1.98215525992413</v>
      </c>
      <c r="F35" s="136" t="n">
        <f aca="false">('collegi trsposti'!F35*100)/'collegi trsposti'!$R35</f>
        <v>4.52529785756264</v>
      </c>
      <c r="G35" s="242" t="n">
        <f aca="false">('collegi trsposti'!G35*100)/'collegi trsposti'!$R35</f>
        <v>1.08991825613079</v>
      </c>
      <c r="H35" s="242" t="n">
        <f aca="false">('collegi trsposti'!H35*100)/'collegi trsposti'!$R35</f>
        <v>1.23417214297163</v>
      </c>
      <c r="I35" s="242" t="n">
        <f aca="false">('collegi trsposti'!I35*100)/'collegi trsposti'!$R35</f>
        <v>2.7621947961746</v>
      </c>
      <c r="J35" s="242" t="n">
        <f aca="false">('collegi trsposti'!J35*100)/'collegi trsposti'!$R35</f>
        <v>4.40775765347011</v>
      </c>
      <c r="K35" s="242" t="n">
        <f aca="false">('collegi trsposti'!K35*100)/'collegi trsposti'!$R35</f>
        <v>34.4018806432655</v>
      </c>
      <c r="L35" s="242" t="n">
        <f aca="false">('collegi trsposti'!L35*100)/'collegi trsposti'!$R35</f>
        <v>9.32841801570765</v>
      </c>
      <c r="M35" s="242" t="n">
        <f aca="false">('collegi trsposti'!M35*100)/'collegi trsposti'!$R35</f>
        <v>3.58497622482235</v>
      </c>
      <c r="N35" s="136" t="n">
        <f aca="false">('collegi trsposti'!N35*100)/'collegi trsposti'!$R35</f>
        <v>3.97499599294759</v>
      </c>
      <c r="O35" s="243" t="n">
        <f aca="false">('collegi trsposti'!O35*100)/'collegi trsposti'!$R35</f>
        <v>1.66159106694449</v>
      </c>
      <c r="P35" s="242" t="n">
        <f aca="false">('collegi trsposti'!P35*100)/'collegi trsposti'!$R35</f>
        <v>18.4858684618261</v>
      </c>
      <c r="Q35" s="244" t="n">
        <f aca="false">('collegi trsposti'!Q35*100)/'collegi trsposti'!$R35</f>
        <v>10.9312389806059</v>
      </c>
      <c r="R35" s="136" t="n">
        <f aca="false">('collegi trsposti'!R35*100)/'collegi trsposti'!$R35</f>
        <v>100</v>
      </c>
    </row>
    <row r="36" customFormat="false" ht="14.65" hidden="false" customHeight="false" outlineLevel="0" collapsed="false">
      <c r="A36" s="209" t="n">
        <v>31</v>
      </c>
      <c r="B36" s="225" t="s">
        <v>380</v>
      </c>
      <c r="C36" s="136" t="n">
        <f aca="false">('collegi trsposti'!C36*100)/'collegi trsposti'!$R36</f>
        <v>0.85764451647758</v>
      </c>
      <c r="D36" s="136" t="n">
        <f aca="false">('collegi trsposti'!D36*100)/'collegi trsposti'!$R36</f>
        <v>1.2493246893571</v>
      </c>
      <c r="E36" s="136" t="n">
        <f aca="false">('collegi trsposti'!E36*100)/'collegi trsposti'!$R36</f>
        <v>1.40464613722312</v>
      </c>
      <c r="F36" s="136" t="n">
        <f aca="false">('collegi trsposti'!F36*100)/'collegi trsposti'!$R36</f>
        <v>3.8762830902215</v>
      </c>
      <c r="G36" s="242" t="n">
        <f aca="false">('collegi trsposti'!G36*100)/'collegi trsposti'!$R36</f>
        <v>0.519989195029714</v>
      </c>
      <c r="H36" s="242" t="n">
        <f aca="false">('collegi trsposti'!H36*100)/'collegi trsposti'!$R36</f>
        <v>2.06645056726094</v>
      </c>
      <c r="I36" s="242" t="n">
        <f aca="false">('collegi trsposti'!I36*100)/'collegi trsposti'!$R36</f>
        <v>1.31685575364668</v>
      </c>
      <c r="J36" s="242" t="n">
        <f aca="false">('collegi trsposti'!J36*100)/'collegi trsposti'!$R36</f>
        <v>3.7344678552134</v>
      </c>
      <c r="K36" s="242" t="n">
        <f aca="false">('collegi trsposti'!K36*100)/'collegi trsposti'!$R36</f>
        <v>35.9873041599136</v>
      </c>
      <c r="L36" s="242" t="n">
        <f aca="false">('collegi trsposti'!L36*100)/'collegi trsposti'!$R36</f>
        <v>9.12344678552134</v>
      </c>
      <c r="M36" s="242" t="n">
        <f aca="false">('collegi trsposti'!M36*100)/'collegi trsposti'!$R36</f>
        <v>2.33657482441923</v>
      </c>
      <c r="N36" s="136" t="n">
        <f aca="false">('collegi trsposti'!N36*100)/'collegi trsposti'!$R36</f>
        <v>4.25445705024311</v>
      </c>
      <c r="O36" s="243" t="n">
        <f aca="false">('collegi trsposti'!O36*100)/'collegi trsposti'!$R36</f>
        <v>2.04619124797407</v>
      </c>
      <c r="P36" s="242" t="n">
        <f aca="false">('collegi trsposti'!P36*100)/'collegi trsposti'!$R36</f>
        <v>20.0432198811453</v>
      </c>
      <c r="Q36" s="244" t="n">
        <f aca="false">('collegi trsposti'!Q36*100)/'collegi trsposti'!$R36</f>
        <v>11.1831442463533</v>
      </c>
      <c r="R36" s="136" t="n">
        <f aca="false">('collegi trsposti'!R36*100)/'collegi trsposti'!$R36</f>
        <v>100</v>
      </c>
    </row>
    <row r="37" customFormat="false" ht="14.65" hidden="false" customHeight="false" outlineLevel="0" collapsed="false">
      <c r="A37" s="209" t="n">
        <v>32</v>
      </c>
      <c r="B37" s="225" t="s">
        <v>217</v>
      </c>
      <c r="C37" s="136" t="n">
        <f aca="false">('collegi trsposti'!C37*100)/'collegi trsposti'!$R37</f>
        <v>0.598290598290598</v>
      </c>
      <c r="D37" s="136" t="n">
        <f aca="false">('collegi trsposti'!D37*100)/'collegi trsposti'!$R37</f>
        <v>0.491452991452991</v>
      </c>
      <c r="E37" s="136" t="n">
        <f aca="false">('collegi trsposti'!E37*100)/'collegi trsposti'!$R37</f>
        <v>1.01851851851852</v>
      </c>
      <c r="F37" s="136" t="n">
        <f aca="false">('collegi trsposti'!F37*100)/'collegi trsposti'!$R37</f>
        <v>3.87464387464387</v>
      </c>
      <c r="G37" s="242" t="n">
        <f aca="false">('collegi trsposti'!G37*100)/'collegi trsposti'!$R37</f>
        <v>0.534188034188034</v>
      </c>
      <c r="H37" s="242" t="n">
        <f aca="false">('collegi trsposti'!H37*100)/'collegi trsposti'!$R37</f>
        <v>1.71652421652422</v>
      </c>
      <c r="I37" s="242" t="n">
        <f aca="false">('collegi trsposti'!I37*100)/'collegi trsposti'!$R37</f>
        <v>1.55270655270655</v>
      </c>
      <c r="J37" s="242" t="n">
        <f aca="false">('collegi trsposti'!J37*100)/'collegi trsposti'!$R37</f>
        <v>4.27350427350427</v>
      </c>
      <c r="K37" s="242" t="n">
        <f aca="false">('collegi trsposti'!K37*100)/'collegi trsposti'!$R37</f>
        <v>37.0584045584046</v>
      </c>
      <c r="L37" s="242" t="n">
        <f aca="false">('collegi trsposti'!L37*100)/'collegi trsposti'!$R37</f>
        <v>10.6766381766382</v>
      </c>
      <c r="M37" s="242" t="n">
        <f aca="false">('collegi trsposti'!M37*100)/'collegi trsposti'!$R37</f>
        <v>2.87749287749288</v>
      </c>
      <c r="N37" s="136" t="n">
        <f aca="false">('collegi trsposti'!N37*100)/'collegi trsposti'!$R37</f>
        <v>2.96296296296296</v>
      </c>
      <c r="O37" s="243" t="n">
        <f aca="false">('collegi trsposti'!O37*100)/'collegi trsposti'!$R37</f>
        <v>1.08974358974359</v>
      </c>
      <c r="P37" s="242" t="n">
        <f aca="false">('collegi trsposti'!P37*100)/'collegi trsposti'!$R37</f>
        <v>19.2094017094017</v>
      </c>
      <c r="Q37" s="244" t="n">
        <f aca="false">('collegi trsposti'!Q37*100)/'collegi trsposti'!$R37</f>
        <v>12.0655270655271</v>
      </c>
      <c r="R37" s="136" t="n">
        <f aca="false">('collegi trsposti'!R37*100)/'collegi trsposti'!$R37</f>
        <v>100</v>
      </c>
    </row>
    <row r="38" customFormat="false" ht="14.65" hidden="false" customHeight="false" outlineLevel="0" collapsed="false">
      <c r="A38" s="209" t="n">
        <v>33</v>
      </c>
      <c r="B38" s="225" t="s">
        <v>381</v>
      </c>
      <c r="C38" s="136" t="n">
        <f aca="false">('collegi trsposti'!C38*100)/'collegi trsposti'!$R38</f>
        <v>0.514650380841282</v>
      </c>
      <c r="D38" s="136" t="n">
        <f aca="false">('collegi trsposti'!D38*100)/'collegi trsposti'!$R38</f>
        <v>0.487202360529747</v>
      </c>
      <c r="E38" s="136" t="n">
        <f aca="false">('collegi trsposti'!E38*100)/'collegi trsposti'!$R38</f>
        <v>0.562684416386468</v>
      </c>
      <c r="F38" s="136" t="n">
        <f aca="false">('collegi trsposti'!F38*100)/'collegi trsposti'!$R38</f>
        <v>5.4072600013724</v>
      </c>
      <c r="G38" s="242" t="n">
        <f aca="false">('collegi trsposti'!G38*100)/'collegi trsposti'!$R38</f>
        <v>0.555822411308584</v>
      </c>
      <c r="H38" s="242" t="n">
        <f aca="false">('collegi trsposti'!H38*100)/'collegi trsposti'!$R38</f>
        <v>0.96754271598161</v>
      </c>
      <c r="I38" s="242" t="n">
        <f aca="false">('collegi trsposti'!I38*100)/'collegi trsposti'!$R38</f>
        <v>4.90633363068689</v>
      </c>
      <c r="J38" s="242" t="n">
        <f aca="false">('collegi trsposti'!J38*100)/'collegi trsposti'!$R38</f>
        <v>4.48088931585809</v>
      </c>
      <c r="K38" s="242" t="n">
        <f aca="false">('collegi trsposti'!K38*100)/'collegi trsposti'!$R38</f>
        <v>33.767926988266</v>
      </c>
      <c r="L38" s="242" t="n">
        <f aca="false">('collegi trsposti'!L38*100)/'collegi trsposti'!$R38</f>
        <v>9.64111713442668</v>
      </c>
      <c r="M38" s="242" t="n">
        <f aca="false">('collegi trsposti'!M38*100)/'collegi trsposti'!$R38</f>
        <v>3.61627667604474</v>
      </c>
      <c r="N38" s="136" t="n">
        <f aca="false">('collegi trsposti'!N38*100)/'collegi trsposti'!$R38</f>
        <v>2.33308172648048</v>
      </c>
      <c r="O38" s="243" t="n">
        <f aca="false">('collegi trsposti'!O38*100)/'collegi trsposti'!$R38</f>
        <v>1.98311946750841</v>
      </c>
      <c r="P38" s="242" t="n">
        <f aca="false">('collegi trsposti'!P38*100)/'collegi trsposti'!$R38</f>
        <v>18.4862416798188</v>
      </c>
      <c r="Q38" s="244" t="n">
        <f aca="false">('collegi trsposti'!Q38*100)/'collegi trsposti'!$R38</f>
        <v>12.2898510944898</v>
      </c>
      <c r="R38" s="136" t="n">
        <f aca="false">('collegi trsposti'!R38*100)/'collegi trsposti'!$R38</f>
        <v>100</v>
      </c>
    </row>
    <row r="39" customFormat="false" ht="14.65" hidden="false" customHeight="false" outlineLevel="0" collapsed="false">
      <c r="A39" s="209" t="n">
        <v>34</v>
      </c>
      <c r="B39" s="225" t="s">
        <v>220</v>
      </c>
      <c r="C39" s="136" t="n">
        <f aca="false">('collegi trsposti'!C39*100)/'collegi trsposti'!$R39</f>
        <v>0.49656974844822</v>
      </c>
      <c r="D39" s="136" t="n">
        <f aca="false">('collegi trsposti'!D39*100)/'collegi trsposti'!$R39</f>
        <v>2.01894805619079</v>
      </c>
      <c r="E39" s="136" t="n">
        <f aca="false">('collegi trsposti'!E39*100)/'collegi trsposti'!$R39</f>
        <v>2.02548186867037</v>
      </c>
      <c r="F39" s="136" t="n">
        <f aca="false">('collegi trsposti'!F39*100)/'collegi trsposti'!$R39</f>
        <v>5.94576935641947</v>
      </c>
      <c r="G39" s="242" t="n">
        <f aca="false">('collegi trsposti'!G39*100)/'collegi trsposti'!$R39</f>
        <v>0.594576935641947</v>
      </c>
      <c r="H39" s="242" t="n">
        <f aca="false">('collegi trsposti'!H39*100)/'collegi trsposti'!$R39</f>
        <v>1.48317543286508</v>
      </c>
      <c r="I39" s="242" t="n">
        <f aca="false">('collegi trsposti'!I39*100)/'collegi trsposti'!$R39</f>
        <v>1.71839268213002</v>
      </c>
      <c r="J39" s="242" t="n">
        <f aca="false">('collegi trsposti'!J39*100)/'collegi trsposti'!$R39</f>
        <v>4.22737667428945</v>
      </c>
      <c r="K39" s="242" t="n">
        <f aca="false">('collegi trsposti'!K39*100)/'collegi trsposti'!$R39</f>
        <v>40.1960143743875</v>
      </c>
      <c r="L39" s="242" t="n">
        <f aca="false">('collegi trsposti'!L39*100)/'collegi trsposti'!$R39</f>
        <v>8.47435478601764</v>
      </c>
      <c r="M39" s="242" t="n">
        <f aca="false">('collegi trsposti'!M39*100)/'collegi trsposti'!$R39</f>
        <v>2.30643580529239</v>
      </c>
      <c r="N39" s="136" t="n">
        <f aca="false">('collegi trsposti'!N39*100)/'collegi trsposti'!$R39</f>
        <v>2.71806599150604</v>
      </c>
      <c r="O39" s="243" t="n">
        <f aca="false">('collegi trsposti'!O39*100)/'collegi trsposti'!$R39</f>
        <v>1.45050637046717</v>
      </c>
      <c r="P39" s="242" t="n">
        <f aca="false">('collegi trsposti'!P39*100)/'collegi trsposti'!$R39</f>
        <v>15.890231950343</v>
      </c>
      <c r="Q39" s="244" t="n">
        <f aca="false">('collegi trsposti'!Q39*100)/'collegi trsposti'!$R39</f>
        <v>10.4540999673309</v>
      </c>
      <c r="R39" s="136" t="n">
        <f aca="false">('collegi trsposti'!R39*100)/'collegi trsposti'!$R39</f>
        <v>100</v>
      </c>
    </row>
    <row r="40" customFormat="false" ht="14.65" hidden="false" customHeight="false" outlineLevel="0" collapsed="false">
      <c r="A40" s="209" t="n">
        <v>35</v>
      </c>
      <c r="B40" s="225" t="s">
        <v>228</v>
      </c>
      <c r="C40" s="136" t="n">
        <f aca="false">('collegi trsposti'!C40*100)/'collegi trsposti'!$R40</f>
        <v>1.29655014850354</v>
      </c>
      <c r="D40" s="136" t="n">
        <f aca="false">('collegi trsposti'!D40*100)/'collegi trsposti'!$R40</f>
        <v>1.3765135937857</v>
      </c>
      <c r="E40" s="136" t="n">
        <f aca="false">('collegi trsposti'!E40*100)/'collegi trsposti'!$R40</f>
        <v>1.47361206305689</v>
      </c>
      <c r="F40" s="136" t="n">
        <f aca="false">('collegi trsposti'!F40*100)/'collegi trsposti'!$R40</f>
        <v>5.63742289239205</v>
      </c>
      <c r="G40" s="242" t="n">
        <f aca="false">('collegi trsposti'!G40*100)/'collegi trsposti'!$R40</f>
        <v>0.456933973040896</v>
      </c>
      <c r="H40" s="242" t="n">
        <f aca="false">('collegi trsposti'!H40*100)/'collegi trsposti'!$R40</f>
        <v>1.67352067626228</v>
      </c>
      <c r="I40" s="242" t="n">
        <f aca="false">('collegi trsposti'!I40*100)/'collegi trsposti'!$R40</f>
        <v>1.59355723098012</v>
      </c>
      <c r="J40" s="242" t="n">
        <f aca="false">('collegi trsposti'!J40*100)/'collegi trsposti'!$R40</f>
        <v>5.30043408727439</v>
      </c>
      <c r="K40" s="242" t="n">
        <f aca="false">('collegi trsposti'!K40*100)/'collegi trsposti'!$R40</f>
        <v>38.1025816769477</v>
      </c>
      <c r="L40" s="242" t="n">
        <f aca="false">('collegi trsposti'!L40*100)/'collegi trsposti'!$R40</f>
        <v>6.35138222526845</v>
      </c>
      <c r="M40" s="242" t="n">
        <f aca="false">('collegi trsposti'!M40*100)/'collegi trsposti'!$R40</f>
        <v>2.21612976924834</v>
      </c>
      <c r="N40" s="136" t="n">
        <f aca="false">('collegi trsposti'!N40*100)/'collegi trsposti'!$R40</f>
        <v>3.83253369888051</v>
      </c>
      <c r="O40" s="243" t="n">
        <f aca="false">('collegi trsposti'!O40*100)/'collegi trsposti'!$R40</f>
        <v>1.59926890564313</v>
      </c>
      <c r="P40" s="242" t="n">
        <f aca="false">('collegi trsposti'!P40*100)/'collegi trsposti'!$R40</f>
        <v>17.5348412154444</v>
      </c>
      <c r="Q40" s="244" t="n">
        <f aca="false">('collegi trsposti'!Q40*100)/'collegi trsposti'!$R40</f>
        <v>11.5547178432716</v>
      </c>
      <c r="R40" s="136" t="n">
        <f aca="false">('collegi trsposti'!R40*100)/'collegi trsposti'!$R40</f>
        <v>100</v>
      </c>
    </row>
    <row r="41" customFormat="false" ht="14.65" hidden="false" customHeight="false" outlineLevel="0" collapsed="false">
      <c r="A41" s="209" t="n">
        <v>36</v>
      </c>
      <c r="B41" s="225" t="s">
        <v>230</v>
      </c>
      <c r="C41" s="136" t="n">
        <f aca="false">('collegi trsposti'!C41*100)/'collegi trsposti'!$R41</f>
        <v>0.825062776515604</v>
      </c>
      <c r="D41" s="136" t="n">
        <f aca="false">('collegi trsposti'!D41*100)/'collegi trsposti'!$R41</f>
        <v>0.579935429869664</v>
      </c>
      <c r="E41" s="136" t="n">
        <f aca="false">('collegi trsposti'!E41*100)/'collegi trsposti'!$R41</f>
        <v>0.597871577185221</v>
      </c>
      <c r="F41" s="136" t="n">
        <f aca="false">('collegi trsposti'!F41*100)/'collegi trsposti'!$R41</f>
        <v>5.69771613057515</v>
      </c>
      <c r="G41" s="242" t="n">
        <f aca="false">('collegi trsposti'!G41*100)/'collegi trsposti'!$R41</f>
        <v>0.436446251345211</v>
      </c>
      <c r="H41" s="242" t="n">
        <f aca="false">('collegi trsposti'!H41*100)/'collegi trsposti'!$R41</f>
        <v>0.848977639603013</v>
      </c>
      <c r="I41" s="242" t="n">
        <f aca="false">('collegi trsposti'!I41*100)/'collegi trsposti'!$R41</f>
        <v>1.27346645940452</v>
      </c>
      <c r="J41" s="242" t="n">
        <f aca="false">('collegi trsposti'!J41*100)/'collegi trsposti'!$R41</f>
        <v>3.7905057993543</v>
      </c>
      <c r="K41" s="242" t="n">
        <f aca="false">('collegi trsposti'!K41*100)/'collegi trsposti'!$R41</f>
        <v>43.1543704412292</v>
      </c>
      <c r="L41" s="242" t="n">
        <f aca="false">('collegi trsposti'!L41*100)/'collegi trsposti'!$R41</f>
        <v>7.34784168360636</v>
      </c>
      <c r="M41" s="242" t="n">
        <f aca="false">('collegi trsposti'!M41*100)/'collegi trsposti'!$R41</f>
        <v>2.35561401410977</v>
      </c>
      <c r="N41" s="136" t="n">
        <f aca="false">('collegi trsposti'!N41*100)/'collegi trsposti'!$R41</f>
        <v>3.46765514767428</v>
      </c>
      <c r="O41" s="243" t="n">
        <f aca="false">('collegi trsposti'!O41*100)/'collegi trsposti'!$R41</f>
        <v>1.10606241779266</v>
      </c>
      <c r="P41" s="242" t="n">
        <f aca="false">('collegi trsposti'!P41*100)/'collegi trsposti'!$R41</f>
        <v>19.0063374387182</v>
      </c>
      <c r="Q41" s="244" t="n">
        <f aca="false">('collegi trsposti'!Q41*100)/'collegi trsposti'!$R41</f>
        <v>9.51213679301686</v>
      </c>
      <c r="R41" s="136" t="n">
        <f aca="false">('collegi trsposti'!R41*100)/'collegi trsposti'!$R41</f>
        <v>100</v>
      </c>
    </row>
    <row r="42" s="215" customFormat="true" ht="7.5" hidden="false" customHeight="true" outlineLevel="0" collapsed="false">
      <c r="A42" s="209"/>
      <c r="B42" s="223"/>
      <c r="C42" s="224"/>
      <c r="D42" s="224"/>
      <c r="F42" s="224"/>
      <c r="N42" s="224"/>
      <c r="R42" s="224"/>
    </row>
    <row r="43" customFormat="false" ht="18" hidden="false" customHeight="true" outlineLevel="0" collapsed="false">
      <c r="A43" s="231"/>
      <c r="B43" s="232" t="s">
        <v>382</v>
      </c>
      <c r="C43" s="245" t="n">
        <f aca="false">('collegi trsposti'!C43*100)/'collegi trsposti'!$R43</f>
        <v>1.08173653608769</v>
      </c>
      <c r="D43" s="245" t="n">
        <f aca="false">('collegi trsposti'!D43*100)/'collegi trsposti'!$R43</f>
        <v>0.664308364702239</v>
      </c>
      <c r="E43" s="245" t="n">
        <f aca="false">('collegi trsposti'!E43*100)/'collegi trsposti'!$R43</f>
        <v>0.901156324014987</v>
      </c>
      <c r="F43" s="245" t="n">
        <f aca="false">('collegi trsposti'!F43*100)/'collegi trsposti'!$R43</f>
        <v>5.45099253689027</v>
      </c>
      <c r="G43" s="246" t="n">
        <f aca="false">('collegi trsposti'!G43*100)/'collegi trsposti'!$R43</f>
        <v>0.766375441091158</v>
      </c>
      <c r="H43" s="246" t="n">
        <f aca="false">('collegi trsposti'!H43*100)/'collegi trsposti'!$R43</f>
        <v>1.0424799682458</v>
      </c>
      <c r="I43" s="246" t="n">
        <f aca="false">('collegi trsposti'!I43*100)/'collegi trsposti'!$R43</f>
        <v>1.60210415203633</v>
      </c>
      <c r="J43" s="246" t="n">
        <f aca="false">('collegi trsposti'!J43*100)/'collegi trsposti'!$R43</f>
        <v>4.73783155442923</v>
      </c>
      <c r="K43" s="246" t="n">
        <f aca="false">('collegi trsposti'!K43*100)/'collegi trsposti'!$R43</f>
        <v>30.2929848513267</v>
      </c>
      <c r="L43" s="246" t="n">
        <f aca="false">('collegi trsposti'!L43*100)/'collegi trsposti'!$R43</f>
        <v>12.0949485520869</v>
      </c>
      <c r="M43" s="246" t="n">
        <f aca="false">('collegi trsposti'!M43*100)/'collegi trsposti'!$R43</f>
        <v>3.09254517776682</v>
      </c>
      <c r="N43" s="245" t="n">
        <f aca="false">('collegi trsposti'!N43*100)/'collegi trsposti'!$R43</f>
        <v>2.49061113752448</v>
      </c>
      <c r="O43" s="247" t="n">
        <f aca="false">('collegi trsposti'!O43*100)/'collegi trsposti'!$R43</f>
        <v>1.67581926276166</v>
      </c>
      <c r="P43" s="246" t="n">
        <f aca="false">('collegi trsposti'!P43*100)/'collegi trsposti'!$R43</f>
        <v>18.971390685725</v>
      </c>
      <c r="Q43" s="248" t="n">
        <f aca="false">('collegi trsposti'!Q43*100)/'collegi trsposti'!$R43</f>
        <v>15.1347154553108</v>
      </c>
      <c r="R43" s="245" t="n">
        <f aca="false">('collegi trsposti'!R43*100)/'collegi trsposti'!$R43</f>
        <v>100</v>
      </c>
    </row>
    <row r="44" customFormat="false" ht="18" hidden="false" customHeight="true" outlineLevel="0" collapsed="false">
      <c r="A44" s="231"/>
      <c r="B44" s="232" t="s">
        <v>383</v>
      </c>
      <c r="C44" s="136" t="n">
        <f aca="false">('collegi trsposti'!C44*100)/'collegi trsposti'!$R44</f>
        <v>1.56111155393776</v>
      </c>
      <c r="D44" s="136" t="n">
        <f aca="false">('collegi trsposti'!D44*100)/'collegi trsposti'!$R44</f>
        <v>0.938792500287837</v>
      </c>
      <c r="E44" s="136" t="n">
        <f aca="false">('collegi trsposti'!E44*100)/'collegi trsposti'!$R44</f>
        <v>1.47402231255886</v>
      </c>
      <c r="F44" s="136" t="n">
        <f aca="false">('collegi trsposti'!F44*100)/'collegi trsposti'!$R44</f>
        <v>5.10726737577974</v>
      </c>
      <c r="G44" s="242" t="n">
        <f aca="false">('collegi trsposti'!G44*100)/'collegi trsposti'!$R44</f>
        <v>0.503641511160708</v>
      </c>
      <c r="H44" s="242" t="n">
        <f aca="false">('collegi trsposti'!H44*100)/'collegi trsposti'!$R44</f>
        <v>1.70724434879389</v>
      </c>
      <c r="I44" s="242" t="n">
        <f aca="false">('collegi trsposti'!I44*100)/'collegi trsposti'!$R44</f>
        <v>2.38476912494502</v>
      </c>
      <c r="J44" s="242" t="n">
        <f aca="false">('collegi trsposti'!J44*100)/'collegi trsposti'!$R44</f>
        <v>4.42767607525691</v>
      </c>
      <c r="K44" s="242" t="n">
        <f aca="false">('collegi trsposti'!K44*100)/'collegi trsposti'!$R44</f>
        <v>38.4919686006383</v>
      </c>
      <c r="L44" s="242" t="n">
        <f aca="false">('collegi trsposti'!L44*100)/'collegi trsposti'!$R44</f>
        <v>8.11878382088548</v>
      </c>
      <c r="M44" s="242" t="n">
        <f aca="false">('collegi trsposti'!M44*100)/'collegi trsposti'!$R44</f>
        <v>2.52204538677956</v>
      </c>
      <c r="N44" s="136" t="n">
        <f aca="false">('collegi trsposti'!N44*100)/'collegi trsposti'!$R44</f>
        <v>2.94273070530477</v>
      </c>
      <c r="O44" s="243" t="n">
        <f aca="false">('collegi trsposti'!O44*100)/'collegi trsposti'!$R44</f>
        <v>1.5156480177603</v>
      </c>
      <c r="P44" s="242" t="n">
        <f aca="false">('collegi trsposti'!P44*100)/'collegi trsposti'!$R44</f>
        <v>17.3756321350444</v>
      </c>
      <c r="Q44" s="244" t="n">
        <f aca="false">('collegi trsposti'!Q44*100)/'collegi trsposti'!$R44</f>
        <v>10.9286665308665</v>
      </c>
      <c r="R44" s="136" t="n">
        <f aca="false">('collegi trsposti'!R44*100)/'collegi trsposti'!$R44</f>
        <v>100</v>
      </c>
    </row>
    <row r="45" customFormat="false" ht="18" hidden="false" customHeight="true" outlineLevel="0" collapsed="false">
      <c r="A45" s="236"/>
      <c r="B45" s="237" t="s">
        <v>384</v>
      </c>
      <c r="C45" s="149" t="n">
        <f aca="false">('collegi trsposti'!C45*100)/'collegi trsposti'!$R45</f>
        <v>1.36762008049381</v>
      </c>
      <c r="D45" s="149" t="n">
        <f aca="false">('collegi trsposti'!D45*100)/'collegi trsposti'!$R45</f>
        <v>0.828001704243355</v>
      </c>
      <c r="E45" s="149" t="n">
        <f aca="false">('collegi trsposti'!E45*100)/'collegi trsposti'!$R45</f>
        <v>1.24279481825512</v>
      </c>
      <c r="F45" s="149" t="n">
        <f aca="false">('collegi trsposti'!F45*100)/'collegi trsposti'!$R45</f>
        <v>5.24600611978296</v>
      </c>
      <c r="G45" s="249" t="n">
        <f aca="false">('collegi trsposti'!G45*100)/'collegi trsposti'!$R45</f>
        <v>0.609689538974003</v>
      </c>
      <c r="H45" s="249" t="n">
        <f aca="false">('collegi trsposti'!H45*100)/'collegi trsposti'!$R45</f>
        <v>1.43892365060194</v>
      </c>
      <c r="I45" s="249" t="n">
        <f aca="false">('collegi trsposti'!I45*100)/'collegi trsposti'!$R45</f>
        <v>2.0688598823227</v>
      </c>
      <c r="J45" s="249" t="n">
        <f aca="false">('collegi trsposti'!J45*100)/'collegi trsposti'!$R45</f>
        <v>4.55286499505276</v>
      </c>
      <c r="K45" s="249" t="n">
        <f aca="false">('collegi trsposti'!K45*100)/'collegi trsposti'!$R45</f>
        <v>35.1825899569362</v>
      </c>
      <c r="L45" s="249" t="n">
        <f aca="false">('collegi trsposti'!L45*100)/'collegi trsposti'!$R45</f>
        <v>9.72369426437603</v>
      </c>
      <c r="M45" s="249" t="n">
        <f aca="false">('collegi trsposti'!M45*100)/'collegi trsposti'!$R45</f>
        <v>2.75231780617401</v>
      </c>
      <c r="N45" s="149" t="n">
        <f aca="false">('collegi trsposti'!N45*100)/'collegi trsposti'!$R45</f>
        <v>2.76024042507491</v>
      </c>
      <c r="O45" s="250" t="n">
        <f aca="false">('collegi trsposti'!O45*100)/'collegi trsposti'!$R45</f>
        <v>1.58029838343363</v>
      </c>
      <c r="P45" s="249" t="n">
        <f aca="false">('collegi trsposti'!P45*100)/'collegi trsposti'!$R45</f>
        <v>18.0197326028092</v>
      </c>
      <c r="Q45" s="251" t="n">
        <f aca="false">('collegi trsposti'!Q45*100)/'collegi trsposti'!$R45</f>
        <v>12.6263657714694</v>
      </c>
      <c r="R45" s="149" t="n">
        <f aca="false">('collegi trsposti'!R45*100)/'collegi trsposti'!$R45</f>
        <v>100</v>
      </c>
    </row>
  </sheetData>
  <mergeCells count="2">
    <mergeCell ref="G3:M3"/>
    <mergeCell ref="O3:Q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215" width="8.82"/>
    <col collapsed="false" customWidth="true" hidden="false" outlineLevel="0" max="19" min="2" style="215" width="8.99"/>
    <col collapsed="false" customWidth="true" hidden="false" outlineLevel="0" max="20" min="20" style="215" width="6.82"/>
    <col collapsed="false" customWidth="true" hidden="false" outlineLevel="0" max="43" min="21" style="215" width="7.65"/>
    <col collapsed="false" customWidth="true" hidden="false" outlineLevel="0" max="45" min="44" style="215" width="9.32"/>
  </cols>
  <sheetData>
    <row r="1" customFormat="false" ht="13.5" hidden="false" customHeight="true" outlineLevel="0" collapsed="false">
      <c r="A1" s="252" t="s">
        <v>386</v>
      </c>
      <c r="B1" s="253"/>
      <c r="C1" s="254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customFormat="false" ht="13.5" hidden="false" customHeight="true" outlineLevel="0" collapsed="false">
      <c r="A2" s="0"/>
      <c r="B2" s="253"/>
      <c r="C2" s="254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customFormat="false" ht="15.75" hidden="false" customHeight="true" outlineLevel="0" collapsed="false">
      <c r="A3" s="255" t="s">
        <v>387</v>
      </c>
      <c r="B3" s="256" t="s">
        <v>96</v>
      </c>
      <c r="C3" s="257" t="s">
        <v>97</v>
      </c>
      <c r="D3" s="257"/>
      <c r="E3" s="257" t="s">
        <v>388</v>
      </c>
      <c r="F3" s="257"/>
      <c r="G3" s="257"/>
      <c r="H3" s="258" t="s">
        <v>99</v>
      </c>
      <c r="I3" s="258"/>
      <c r="J3" s="258"/>
      <c r="K3" s="257" t="s">
        <v>389</v>
      </c>
      <c r="L3" s="257"/>
      <c r="M3" s="257"/>
      <c r="N3" s="259" t="s">
        <v>390</v>
      </c>
      <c r="O3" s="259"/>
      <c r="P3" s="259"/>
      <c r="Q3" s="259" t="s">
        <v>102</v>
      </c>
      <c r="R3" s="259"/>
      <c r="S3" s="259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customFormat="false" ht="25.5" hidden="false" customHeight="true" outlineLevel="0" collapsed="false">
      <c r="A4" s="260"/>
      <c r="B4" s="260"/>
      <c r="C4" s="261" t="s">
        <v>391</v>
      </c>
      <c r="D4" s="262" t="s">
        <v>104</v>
      </c>
      <c r="E4" s="263" t="s">
        <v>391</v>
      </c>
      <c r="F4" s="262" t="s">
        <v>104</v>
      </c>
      <c r="G4" s="262" t="s">
        <v>105</v>
      </c>
      <c r="H4" s="263" t="s">
        <v>391</v>
      </c>
      <c r="I4" s="262" t="s">
        <v>104</v>
      </c>
      <c r="J4" s="264" t="s">
        <v>105</v>
      </c>
      <c r="K4" s="261" t="s">
        <v>391</v>
      </c>
      <c r="L4" s="262" t="s">
        <v>104</v>
      </c>
      <c r="M4" s="262" t="s">
        <v>105</v>
      </c>
      <c r="N4" s="263" t="s">
        <v>391</v>
      </c>
      <c r="O4" s="262" t="s">
        <v>104</v>
      </c>
      <c r="P4" s="265" t="s">
        <v>105</v>
      </c>
      <c r="Q4" s="263" t="s">
        <v>391</v>
      </c>
      <c r="R4" s="262" t="s">
        <v>104</v>
      </c>
      <c r="S4" s="265" t="s">
        <v>105</v>
      </c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customFormat="false" ht="14.65" hidden="false" customHeight="false" outlineLevel="0" collapsed="false">
      <c r="A5" s="266" t="n">
        <v>1</v>
      </c>
      <c r="B5" s="226" t="n">
        <v>20139</v>
      </c>
      <c r="C5" s="123" t="n">
        <v>17379</v>
      </c>
      <c r="D5" s="267" t="n">
        <f aca="false">(C5*100)/$B5</f>
        <v>86.2952480262178</v>
      </c>
      <c r="E5" s="123" t="n">
        <v>16207</v>
      </c>
      <c r="F5" s="125" t="n">
        <f aca="false">(E5*100)/$B5</f>
        <v>80.4756939272059</v>
      </c>
      <c r="G5" s="125" t="n">
        <f aca="false">(E5*100)/$C5</f>
        <v>93.2562287818632</v>
      </c>
      <c r="H5" s="268" t="n">
        <v>546</v>
      </c>
      <c r="I5" s="127" t="n">
        <f aca="false">(H5*100)/$B5</f>
        <v>2.711157455683</v>
      </c>
      <c r="J5" s="127" t="n">
        <f aca="false">(H5*100)/$C5</f>
        <v>3.14172276885897</v>
      </c>
      <c r="K5" s="123" t="n">
        <v>1172</v>
      </c>
      <c r="L5" s="125" t="n">
        <f aca="false">(K5*100)/$B5</f>
        <v>5.81955409901187</v>
      </c>
      <c r="M5" s="125" t="n">
        <f aca="false">(K5*100)/$C5</f>
        <v>6.74377121813683</v>
      </c>
      <c r="N5" s="268" t="n">
        <v>782</v>
      </c>
      <c r="O5" s="127" t="n">
        <f aca="false">(N5*100)/$B5</f>
        <v>3.88301305923829</v>
      </c>
      <c r="P5" s="127" t="n">
        <f aca="false">(N5*100)/$C5</f>
        <v>4.49968352609471</v>
      </c>
      <c r="Q5" s="268" t="n">
        <v>390</v>
      </c>
      <c r="R5" s="127" t="n">
        <f aca="false">(Q5*100)/$B5</f>
        <v>1.93654103977357</v>
      </c>
      <c r="S5" s="127" t="n">
        <f aca="false">(Q5*100)/$C5</f>
        <v>2.24408769204212</v>
      </c>
    </row>
    <row r="6" customFormat="false" ht="14.65" hidden="false" customHeight="false" outlineLevel="0" collapsed="false">
      <c r="A6" s="269" t="n">
        <v>2</v>
      </c>
      <c r="B6" s="226" t="n">
        <v>22612</v>
      </c>
      <c r="C6" s="134" t="n">
        <v>18472</v>
      </c>
      <c r="D6" s="267" t="n">
        <f aca="false">(C6*100)/$B6</f>
        <v>81.6911374491421</v>
      </c>
      <c r="E6" s="134" t="n">
        <v>17191</v>
      </c>
      <c r="F6" s="136" t="n">
        <f aca="false">(E6*100)/$B6</f>
        <v>76.0260038917389</v>
      </c>
      <c r="G6" s="136" t="n">
        <f aca="false">(E6*100)/$C6</f>
        <v>93.0651797314855</v>
      </c>
      <c r="H6" s="270" t="n">
        <v>1546</v>
      </c>
      <c r="I6" s="138" t="n">
        <f aca="false">(H6*100)/$B6</f>
        <v>6.83707765788077</v>
      </c>
      <c r="J6" s="138" t="n">
        <f aca="false">(H6*100)/$C6</f>
        <v>8.36942399307059</v>
      </c>
      <c r="K6" s="134" t="n">
        <v>1281</v>
      </c>
      <c r="L6" s="136" t="n">
        <f aca="false">(K6*100)/$B6</f>
        <v>5.66513355740315</v>
      </c>
      <c r="M6" s="136" t="n">
        <f aca="false">(K6*100)/$C6</f>
        <v>6.93482026851451</v>
      </c>
      <c r="N6" s="270" t="n">
        <v>750</v>
      </c>
      <c r="O6" s="138" t="n">
        <f aca="false">(N6*100)/$B6</f>
        <v>3.31682292588006</v>
      </c>
      <c r="P6" s="138" t="n">
        <f aca="false">(N6*100)/$C6</f>
        <v>4.06019922044175</v>
      </c>
      <c r="Q6" s="270" t="n">
        <v>531</v>
      </c>
      <c r="R6" s="138" t="n">
        <f aca="false">(Q6*100)/$B6</f>
        <v>2.34831063152309</v>
      </c>
      <c r="S6" s="138" t="n">
        <f aca="false">(Q6*100)/$C6</f>
        <v>2.87462104807276</v>
      </c>
    </row>
    <row r="7" customFormat="false" ht="14.65" hidden="false" customHeight="false" outlineLevel="0" collapsed="false">
      <c r="A7" s="269" t="n">
        <v>3</v>
      </c>
      <c r="B7" s="226" t="n">
        <v>18965</v>
      </c>
      <c r="C7" s="134" t="n">
        <v>14712</v>
      </c>
      <c r="D7" s="267" t="n">
        <f aca="false">(C7*100)/$B7</f>
        <v>77.574479303981</v>
      </c>
      <c r="E7" s="134" t="n">
        <v>13610</v>
      </c>
      <c r="F7" s="136" t="n">
        <f aca="false">(E7*100)/$B7</f>
        <v>71.7637753756921</v>
      </c>
      <c r="G7" s="136" t="n">
        <f aca="false">(E7*100)/$C7</f>
        <v>92.5095160413268</v>
      </c>
      <c r="H7" s="270" t="n">
        <v>751</v>
      </c>
      <c r="I7" s="138" t="n">
        <f aca="false">(H7*100)/$B7</f>
        <v>3.9599261798049</v>
      </c>
      <c r="J7" s="138" t="n">
        <f aca="false">(H7*100)/$C7</f>
        <v>5.10467645459489</v>
      </c>
      <c r="K7" s="134" t="n">
        <v>1102</v>
      </c>
      <c r="L7" s="136" t="n">
        <f aca="false">(K7*100)/$B7</f>
        <v>5.81070392828895</v>
      </c>
      <c r="M7" s="136" t="n">
        <f aca="false">(K7*100)/$C7</f>
        <v>7.49048395867319</v>
      </c>
      <c r="N7" s="270" t="n">
        <v>665</v>
      </c>
      <c r="O7" s="138" t="n">
        <f aca="false">(N7*100)/$B7</f>
        <v>3.50645926707092</v>
      </c>
      <c r="P7" s="138" t="n">
        <f aca="false">(N7*100)/$C7</f>
        <v>4.52011963023382</v>
      </c>
      <c r="Q7" s="270" t="n">
        <v>437</v>
      </c>
      <c r="R7" s="138" t="n">
        <f aca="false">(Q7*100)/$B7</f>
        <v>2.30424466121803</v>
      </c>
      <c r="S7" s="138" t="n">
        <f aca="false">(Q7*100)/$C7</f>
        <v>2.97036432843937</v>
      </c>
    </row>
    <row r="8" customFormat="false" ht="14.65" hidden="false" customHeight="false" outlineLevel="0" collapsed="false">
      <c r="A8" s="269" t="n">
        <v>4</v>
      </c>
      <c r="B8" s="226" t="n">
        <v>21275</v>
      </c>
      <c r="C8" s="134" t="n">
        <v>17509</v>
      </c>
      <c r="D8" s="267" t="n">
        <f aca="false">(C8*100)/$B8</f>
        <v>82.2984723854289</v>
      </c>
      <c r="E8" s="134" t="n">
        <v>16350</v>
      </c>
      <c r="F8" s="136" t="n">
        <f aca="false">(E8*100)/$B8</f>
        <v>76.8507638072856</v>
      </c>
      <c r="G8" s="136" t="n">
        <f aca="false">(E8*100)/$C8</f>
        <v>93.3805471471815</v>
      </c>
      <c r="H8" s="270" t="n">
        <v>791</v>
      </c>
      <c r="I8" s="138" t="n">
        <f aca="false">(H8*100)/$B8</f>
        <v>3.71797884841363</v>
      </c>
      <c r="J8" s="138" t="n">
        <f aca="false">(H8*100)/$C8</f>
        <v>4.5176766234508</v>
      </c>
      <c r="K8" s="134" t="n">
        <v>1159</v>
      </c>
      <c r="L8" s="136" t="n">
        <f aca="false">(K8*100)/$B8</f>
        <v>5.44770857814336</v>
      </c>
      <c r="M8" s="136" t="n">
        <f aca="false">(K8*100)/$C8</f>
        <v>6.61945285281855</v>
      </c>
      <c r="N8" s="270" t="n">
        <v>704</v>
      </c>
      <c r="O8" s="138" t="n">
        <f aca="false">(N8*100)/$B8</f>
        <v>3.3090481786134</v>
      </c>
      <c r="P8" s="138" t="n">
        <f aca="false">(N8*100)/$C8</f>
        <v>4.0207893083557</v>
      </c>
      <c r="Q8" s="270" t="n">
        <v>455</v>
      </c>
      <c r="R8" s="138" t="n">
        <f aca="false">(Q8*100)/$B8</f>
        <v>2.13866039952997</v>
      </c>
      <c r="S8" s="138" t="n">
        <f aca="false">(Q8*100)/$C8</f>
        <v>2.59866354446285</v>
      </c>
    </row>
    <row r="9" customFormat="false" ht="14.65" hidden="false" customHeight="false" outlineLevel="0" collapsed="false">
      <c r="A9" s="269" t="n">
        <v>5</v>
      </c>
      <c r="B9" s="226" t="n">
        <v>24676</v>
      </c>
      <c r="C9" s="134" t="n">
        <v>19482</v>
      </c>
      <c r="D9" s="267" t="n">
        <f aca="false">(C9*100)/$B9</f>
        <v>78.951207651159</v>
      </c>
      <c r="E9" s="134" t="n">
        <v>18280</v>
      </c>
      <c r="F9" s="136" t="n">
        <f aca="false">(E9*100)/$B9</f>
        <v>74.0800778083968</v>
      </c>
      <c r="G9" s="136" t="n">
        <f aca="false">(E9*100)/$C9</f>
        <v>93.8302022379633</v>
      </c>
      <c r="H9" s="270" t="n">
        <v>1525</v>
      </c>
      <c r="I9" s="138" t="n">
        <f aca="false">(H9*100)/$B9</f>
        <v>6.18009401847949</v>
      </c>
      <c r="J9" s="138" t="n">
        <f aca="false">(H9*100)/$C9</f>
        <v>7.82773842521302</v>
      </c>
      <c r="K9" s="134" t="n">
        <v>1202</v>
      </c>
      <c r="L9" s="136" t="n">
        <f aca="false">(K9*100)/$B9</f>
        <v>4.8711298427622</v>
      </c>
      <c r="M9" s="136" t="n">
        <f aca="false">(K9*100)/$C9</f>
        <v>6.16979776203675</v>
      </c>
      <c r="N9" s="270" t="n">
        <v>796</v>
      </c>
      <c r="O9" s="138" t="n">
        <f aca="false">(N9*100)/$B9</f>
        <v>3.2258064516129</v>
      </c>
      <c r="P9" s="138" t="n">
        <f aca="false">(N9*100)/$C9</f>
        <v>4.08582281079971</v>
      </c>
      <c r="Q9" s="270" t="n">
        <v>406</v>
      </c>
      <c r="R9" s="138" t="n">
        <f aca="false">(Q9*100)/$B9</f>
        <v>1.64532339114929</v>
      </c>
      <c r="S9" s="138" t="n">
        <f aca="false">(Q9*100)/$C9</f>
        <v>2.08397495123704</v>
      </c>
    </row>
    <row r="10" customFormat="false" ht="14.65" hidden="false" customHeight="false" outlineLevel="0" collapsed="false">
      <c r="A10" s="269" t="n">
        <v>6</v>
      </c>
      <c r="B10" s="226" t="n">
        <v>24314</v>
      </c>
      <c r="C10" s="134" t="n">
        <v>20137</v>
      </c>
      <c r="D10" s="267" t="n">
        <f aca="false">(C10*100)/$B10</f>
        <v>82.820597186806</v>
      </c>
      <c r="E10" s="134" t="n">
        <v>18812</v>
      </c>
      <c r="F10" s="136" t="n">
        <f aca="false">(E10*100)/$B10</f>
        <v>77.3710619396233</v>
      </c>
      <c r="G10" s="136" t="n">
        <f aca="false">(E10*100)/$C10</f>
        <v>93.4200725033521</v>
      </c>
      <c r="H10" s="270" t="n">
        <v>980</v>
      </c>
      <c r="I10" s="138" t="n">
        <f aca="false">(H10*100)/$B10</f>
        <v>4.03059965452003</v>
      </c>
      <c r="J10" s="138" t="n">
        <f aca="false">(H10*100)/$C10</f>
        <v>4.86666335601132</v>
      </c>
      <c r="K10" s="134" t="n">
        <v>1325</v>
      </c>
      <c r="L10" s="136" t="n">
        <f aca="false">(K10*100)/$B10</f>
        <v>5.44953524718269</v>
      </c>
      <c r="M10" s="136" t="n">
        <f aca="false">(K10*100)/$C10</f>
        <v>6.57992749664796</v>
      </c>
      <c r="N10" s="270" t="n">
        <v>785</v>
      </c>
      <c r="O10" s="138" t="n">
        <f aca="false">(N10*100)/$B10</f>
        <v>3.22859258040635</v>
      </c>
      <c r="P10" s="138" t="n">
        <f aca="false">(N10*100)/$C10</f>
        <v>3.8982966678254</v>
      </c>
      <c r="Q10" s="270" t="n">
        <v>540</v>
      </c>
      <c r="R10" s="138" t="n">
        <f aca="false">(Q10*100)/$B10</f>
        <v>2.22094266677634</v>
      </c>
      <c r="S10" s="138" t="n">
        <f aca="false">(Q10*100)/$C10</f>
        <v>2.68163082882257</v>
      </c>
    </row>
    <row r="11" customFormat="false" ht="14.65" hidden="false" customHeight="false" outlineLevel="0" collapsed="false">
      <c r="A11" s="269" t="n">
        <v>7</v>
      </c>
      <c r="B11" s="226" t="n">
        <v>24255</v>
      </c>
      <c r="C11" s="134" t="n">
        <v>18972</v>
      </c>
      <c r="D11" s="267" t="n">
        <f aca="false">(C11*100)/$B11</f>
        <v>78.2189239332097</v>
      </c>
      <c r="E11" s="134" t="n">
        <v>17498</v>
      </c>
      <c r="F11" s="136" t="n">
        <f aca="false">(E11*100)/$B11</f>
        <v>72.1418264275407</v>
      </c>
      <c r="G11" s="136" t="n">
        <f aca="false">(E11*100)/$C11</f>
        <v>92.2306557031415</v>
      </c>
      <c r="H11" s="270" t="n">
        <v>1320</v>
      </c>
      <c r="I11" s="138" t="n">
        <f aca="false">(H11*100)/$B11</f>
        <v>5.4421768707483</v>
      </c>
      <c r="J11" s="138" t="n">
        <f aca="false">(H11*100)/$C11</f>
        <v>6.95762175838077</v>
      </c>
      <c r="K11" s="134" t="n">
        <v>1474</v>
      </c>
      <c r="L11" s="136" t="n">
        <f aca="false">(K11*100)/$B11</f>
        <v>6.07709750566893</v>
      </c>
      <c r="M11" s="136" t="n">
        <f aca="false">(K11*100)/$C11</f>
        <v>7.76934429685853</v>
      </c>
      <c r="N11" s="270" t="n">
        <v>877</v>
      </c>
      <c r="O11" s="138" t="n">
        <f aca="false">(N11*100)/$B11</f>
        <v>3.61574933003504</v>
      </c>
      <c r="P11" s="138" t="n">
        <f aca="false">(N11*100)/$C11</f>
        <v>4.62260172886359</v>
      </c>
      <c r="Q11" s="270" t="n">
        <v>597</v>
      </c>
      <c r="R11" s="138" t="n">
        <f aca="false">(Q11*100)/$B11</f>
        <v>2.46134817563389</v>
      </c>
      <c r="S11" s="138" t="n">
        <f aca="false">(Q11*100)/$C11</f>
        <v>3.14674256799494</v>
      </c>
    </row>
    <row r="12" customFormat="false" ht="14.65" hidden="false" customHeight="false" outlineLevel="0" collapsed="false">
      <c r="A12" s="269" t="n">
        <v>8</v>
      </c>
      <c r="B12" s="226" t="n">
        <v>22058</v>
      </c>
      <c r="C12" s="134" t="n">
        <v>17962</v>
      </c>
      <c r="D12" s="267" t="n">
        <f aca="false">(C12*100)/$B12</f>
        <v>81.4307734155408</v>
      </c>
      <c r="E12" s="134" t="n">
        <v>16794</v>
      </c>
      <c r="F12" s="136" t="n">
        <f aca="false">(E12*100)/$B12</f>
        <v>76.1356423973162</v>
      </c>
      <c r="G12" s="136" t="n">
        <f aca="false">(E12*100)/$C12</f>
        <v>93.4973833648814</v>
      </c>
      <c r="H12" s="270" t="n">
        <v>973</v>
      </c>
      <c r="I12" s="138" t="n">
        <f aca="false">(H12*100)/$B12</f>
        <v>4.41109801432587</v>
      </c>
      <c r="J12" s="138" t="n">
        <f aca="false">(H12*100)/$C12</f>
        <v>5.41699142634451</v>
      </c>
      <c r="K12" s="134" t="n">
        <v>1168</v>
      </c>
      <c r="L12" s="136" t="n">
        <f aca="false">(K12*100)/$B12</f>
        <v>5.29513101822468</v>
      </c>
      <c r="M12" s="136" t="n">
        <f aca="false">(K12*100)/$C12</f>
        <v>6.50261663511858</v>
      </c>
      <c r="N12" s="270" t="n">
        <v>746</v>
      </c>
      <c r="O12" s="138" t="n">
        <f aca="false">(N12*100)/$B12</f>
        <v>3.38199292773597</v>
      </c>
      <c r="P12" s="138" t="n">
        <f aca="false">(N12*100)/$C12</f>
        <v>4.15321233715622</v>
      </c>
      <c r="Q12" s="270" t="n">
        <v>422</v>
      </c>
      <c r="R12" s="138" t="n">
        <f aca="false">(Q12*100)/$B12</f>
        <v>1.91313809048871</v>
      </c>
      <c r="S12" s="138" t="n">
        <f aca="false">(Q12*100)/$C12</f>
        <v>2.34940429796237</v>
      </c>
    </row>
    <row r="13" customFormat="false" ht="14.65" hidden="false" customHeight="false" outlineLevel="0" collapsed="false">
      <c r="A13" s="269" t="n">
        <v>9</v>
      </c>
      <c r="B13" s="226" t="n">
        <v>24062</v>
      </c>
      <c r="C13" s="134" t="n">
        <v>17449</v>
      </c>
      <c r="D13" s="267" t="n">
        <f aca="false">(C13*100)/$B13</f>
        <v>72.516831518577</v>
      </c>
      <c r="E13" s="134" t="n">
        <v>16232</v>
      </c>
      <c r="F13" s="136" t="n">
        <f aca="false">(E13*100)/$B13</f>
        <v>67.4590640844485</v>
      </c>
      <c r="G13" s="136" t="n">
        <f aca="false">(E13*100)/$C13</f>
        <v>93.0253882743997</v>
      </c>
      <c r="H13" s="270" t="n">
        <v>1279</v>
      </c>
      <c r="I13" s="138" t="n">
        <f aca="false">(H13*100)/$B13</f>
        <v>5.3154351259247</v>
      </c>
      <c r="J13" s="138" t="n">
        <f aca="false">(H13*100)/$C13</f>
        <v>7.32993294744685</v>
      </c>
      <c r="K13" s="134" t="n">
        <v>1217</v>
      </c>
      <c r="L13" s="136" t="n">
        <f aca="false">(K13*100)/$B13</f>
        <v>5.0577674341285</v>
      </c>
      <c r="M13" s="136" t="n">
        <f aca="false">(K13*100)/$C13</f>
        <v>6.97461172560032</v>
      </c>
      <c r="N13" s="270" t="n">
        <v>770</v>
      </c>
      <c r="O13" s="138" t="n">
        <f aca="false">(N13*100)/$B13</f>
        <v>3.20006649488821</v>
      </c>
      <c r="P13" s="138" t="n">
        <f aca="false">(N13*100)/$C13</f>
        <v>4.41286033583586</v>
      </c>
      <c r="Q13" s="270" t="n">
        <v>447</v>
      </c>
      <c r="R13" s="138" t="n">
        <f aca="false">(Q13*100)/$B13</f>
        <v>1.8577009392403</v>
      </c>
      <c r="S13" s="138" t="n">
        <f aca="false">(Q13*100)/$C13</f>
        <v>2.56175138976446</v>
      </c>
    </row>
    <row r="14" customFormat="false" ht="14.65" hidden="false" customHeight="false" outlineLevel="0" collapsed="false">
      <c r="A14" s="269" t="n">
        <v>10</v>
      </c>
      <c r="B14" s="226" t="n">
        <v>22530</v>
      </c>
      <c r="C14" s="134" t="n">
        <v>17414</v>
      </c>
      <c r="D14" s="267" t="n">
        <f aca="false">(C14*100)/$B14</f>
        <v>77.2924988903684</v>
      </c>
      <c r="E14" s="134" t="n">
        <v>16246</v>
      </c>
      <c r="F14" s="136" t="n">
        <f aca="false">(E14*100)/$B14</f>
        <v>72.1083000443853</v>
      </c>
      <c r="G14" s="136" t="n">
        <f aca="false">(E14*100)/$C14</f>
        <v>93.2927529573906</v>
      </c>
      <c r="H14" s="270" t="n">
        <v>1450</v>
      </c>
      <c r="I14" s="138" t="n">
        <f aca="false">(H14*100)/$B14</f>
        <v>6.4358632933866</v>
      </c>
      <c r="J14" s="138" t="n">
        <f aca="false">(H14*100)/$C14</f>
        <v>8.32663374296543</v>
      </c>
      <c r="K14" s="134" t="n">
        <v>1168</v>
      </c>
      <c r="L14" s="136" t="n">
        <f aca="false">(K14*100)/$B14</f>
        <v>5.18419884598313</v>
      </c>
      <c r="M14" s="136" t="n">
        <f aca="false">(K14*100)/$C14</f>
        <v>6.7072470426094</v>
      </c>
      <c r="N14" s="270" t="n">
        <v>745</v>
      </c>
      <c r="O14" s="138" t="n">
        <f aca="false">(N14*100)/$B14</f>
        <v>3.30670217487794</v>
      </c>
      <c r="P14" s="138" t="n">
        <f aca="false">(N14*100)/$C14</f>
        <v>4.27816699207534</v>
      </c>
      <c r="Q14" s="270" t="n">
        <v>423</v>
      </c>
      <c r="R14" s="138" t="n">
        <f aca="false">(Q14*100)/$B14</f>
        <v>1.87749667110519</v>
      </c>
      <c r="S14" s="138" t="n">
        <f aca="false">(Q14*100)/$C14</f>
        <v>2.42908005053405</v>
      </c>
    </row>
    <row r="15" customFormat="false" ht="14.65" hidden="false" customHeight="false" outlineLevel="0" collapsed="false">
      <c r="A15" s="269" t="n">
        <v>11</v>
      </c>
      <c r="B15" s="226" t="n">
        <v>25641</v>
      </c>
      <c r="C15" s="134" t="n">
        <v>18101</v>
      </c>
      <c r="D15" s="267" t="n">
        <f aca="false">(C15*100)/$B15</f>
        <v>70.5939705939706</v>
      </c>
      <c r="E15" s="134" t="n">
        <v>16865</v>
      </c>
      <c r="F15" s="136" t="n">
        <f aca="false">(E15*100)/$B15</f>
        <v>65.7735657735658</v>
      </c>
      <c r="G15" s="136" t="n">
        <f aca="false">(E15*100)/$C15</f>
        <v>93.17164797525</v>
      </c>
      <c r="H15" s="270" t="n">
        <v>1242</v>
      </c>
      <c r="I15" s="138" t="n">
        <f aca="false">(H15*100)/$B15</f>
        <v>4.84380484380484</v>
      </c>
      <c r="J15" s="138" t="n">
        <f aca="false">(H15*100)/$C15</f>
        <v>6.86149936467599</v>
      </c>
      <c r="K15" s="134" t="n">
        <v>1236</v>
      </c>
      <c r="L15" s="136" t="n">
        <f aca="false">(K15*100)/$B15</f>
        <v>4.82040482040482</v>
      </c>
      <c r="M15" s="136" t="n">
        <f aca="false">(K15*100)/$C15</f>
        <v>6.82835202475001</v>
      </c>
      <c r="N15" s="270" t="n">
        <v>768</v>
      </c>
      <c r="O15" s="138" t="n">
        <f aca="false">(N15*100)/$B15</f>
        <v>2.995202995203</v>
      </c>
      <c r="P15" s="138" t="n">
        <f aca="false">(N15*100)/$C15</f>
        <v>4.24285951052428</v>
      </c>
      <c r="Q15" s="270" t="n">
        <v>468</v>
      </c>
      <c r="R15" s="138" t="n">
        <f aca="false">(Q15*100)/$B15</f>
        <v>1.82520182520183</v>
      </c>
      <c r="S15" s="138" t="n">
        <f aca="false">(Q15*100)/$C15</f>
        <v>2.58549251422573</v>
      </c>
    </row>
    <row r="16" customFormat="false" ht="14.65" hidden="false" customHeight="false" outlineLevel="0" collapsed="false">
      <c r="A16" s="269" t="n">
        <v>12</v>
      </c>
      <c r="B16" s="226" t="n">
        <v>22678</v>
      </c>
      <c r="C16" s="134" t="n">
        <v>17865</v>
      </c>
      <c r="D16" s="267" t="n">
        <f aca="false">(C16*100)/$B16</f>
        <v>78.77678807655</v>
      </c>
      <c r="E16" s="134" t="n">
        <v>16537</v>
      </c>
      <c r="F16" s="136" t="n">
        <f aca="false">(E16*100)/$B16</f>
        <v>72.920892494929</v>
      </c>
      <c r="G16" s="136" t="n">
        <f aca="false">(E16*100)/$C16</f>
        <v>92.5664707528687</v>
      </c>
      <c r="H16" s="270" t="n">
        <v>1266</v>
      </c>
      <c r="I16" s="138" t="n">
        <f aca="false">(H16*100)/$B16</f>
        <v>5.58250286621395</v>
      </c>
      <c r="J16" s="138" t="n">
        <f aca="false">(H16*100)/$C16</f>
        <v>7.08648194794291</v>
      </c>
      <c r="K16" s="134" t="n">
        <v>1328</v>
      </c>
      <c r="L16" s="136" t="n">
        <f aca="false">(K16*100)/$B16</f>
        <v>5.85589558162095</v>
      </c>
      <c r="M16" s="136" t="n">
        <f aca="false">(K16*100)/$C16</f>
        <v>7.43352924713126</v>
      </c>
      <c r="N16" s="270" t="n">
        <v>832</v>
      </c>
      <c r="O16" s="138" t="n">
        <f aca="false">(N16*100)/$B16</f>
        <v>3.66875385836494</v>
      </c>
      <c r="P16" s="138" t="n">
        <f aca="false">(N16*100)/$C16</f>
        <v>4.65715085362441</v>
      </c>
      <c r="Q16" s="270" t="n">
        <v>496</v>
      </c>
      <c r="R16" s="138" t="n">
        <f aca="false">(Q16*100)/$B16</f>
        <v>2.18714172325602</v>
      </c>
      <c r="S16" s="138" t="n">
        <f aca="false">(Q16*100)/$C16</f>
        <v>2.77637839350686</v>
      </c>
    </row>
    <row r="17" customFormat="false" ht="14.65" hidden="false" customHeight="false" outlineLevel="0" collapsed="false">
      <c r="A17" s="269" t="n">
        <v>13</v>
      </c>
      <c r="B17" s="226" t="n">
        <v>21672</v>
      </c>
      <c r="C17" s="134" t="n">
        <v>17444</v>
      </c>
      <c r="D17" s="267" t="n">
        <f aca="false">(C17*100)/$B17</f>
        <v>80.4909560723514</v>
      </c>
      <c r="E17" s="134" t="n">
        <v>16143</v>
      </c>
      <c r="F17" s="136" t="n">
        <f aca="false">(E17*100)/$B17</f>
        <v>74.4878183831672</v>
      </c>
      <c r="G17" s="136" t="n">
        <f aca="false">(E17*100)/$C17</f>
        <v>92.5418481999542</v>
      </c>
      <c r="H17" s="270" t="n">
        <v>984</v>
      </c>
      <c r="I17" s="138" t="n">
        <f aca="false">(H17*100)/$B17</f>
        <v>4.54042081949059</v>
      </c>
      <c r="J17" s="138" t="n">
        <f aca="false">(H17*100)/$C17</f>
        <v>5.6409080486127</v>
      </c>
      <c r="K17" s="134" t="n">
        <v>1301</v>
      </c>
      <c r="L17" s="136" t="n">
        <f aca="false">(K17*100)/$B17</f>
        <v>6.0031376891842</v>
      </c>
      <c r="M17" s="136" t="n">
        <f aca="false">(K17*100)/$C17</f>
        <v>7.45815180004586</v>
      </c>
      <c r="N17" s="270" t="n">
        <v>785</v>
      </c>
      <c r="O17" s="138" t="n">
        <f aca="false">(N17*100)/$B17</f>
        <v>3.62218530823182</v>
      </c>
      <c r="P17" s="138" t="n">
        <f aca="false">(N17*100)/$C17</f>
        <v>4.50011465260261</v>
      </c>
      <c r="Q17" s="270" t="n">
        <v>516</v>
      </c>
      <c r="R17" s="138" t="n">
        <f aca="false">(Q17*100)/$B17</f>
        <v>2.38095238095238</v>
      </c>
      <c r="S17" s="138" t="n">
        <f aca="false">(Q17*100)/$C17</f>
        <v>2.95803714744325</v>
      </c>
    </row>
    <row r="18" customFormat="false" ht="14.65" hidden="false" customHeight="false" outlineLevel="0" collapsed="false">
      <c r="A18" s="269" t="n">
        <v>14</v>
      </c>
      <c r="B18" s="226" t="n">
        <v>20581</v>
      </c>
      <c r="C18" s="134" t="n">
        <v>16112</v>
      </c>
      <c r="D18" s="267" t="n">
        <f aca="false">(C18*100)/$B18</f>
        <v>78.2857975802925</v>
      </c>
      <c r="E18" s="134" t="n">
        <v>15028</v>
      </c>
      <c r="F18" s="136" t="n">
        <f aca="false">(E18*100)/$B18</f>
        <v>73.0188037510325</v>
      </c>
      <c r="G18" s="136" t="n">
        <f aca="false">(E18*100)/$C18</f>
        <v>93.2720953326713</v>
      </c>
      <c r="H18" s="270" t="n">
        <v>1076</v>
      </c>
      <c r="I18" s="138" t="n">
        <f aca="false">(H18*100)/$B18</f>
        <v>5.22812302609203</v>
      </c>
      <c r="J18" s="138" t="n">
        <f aca="false">(H18*100)/$C18</f>
        <v>6.67825223435948</v>
      </c>
      <c r="K18" s="134" t="n">
        <v>1084</v>
      </c>
      <c r="L18" s="136" t="n">
        <f aca="false">(K18*100)/$B18</f>
        <v>5.26699382926</v>
      </c>
      <c r="M18" s="136" t="n">
        <f aca="false">(K18*100)/$C18</f>
        <v>6.7279046673287</v>
      </c>
      <c r="N18" s="270" t="n">
        <v>680</v>
      </c>
      <c r="O18" s="138" t="n">
        <f aca="false">(N18*100)/$B18</f>
        <v>3.30401826927749</v>
      </c>
      <c r="P18" s="138" t="n">
        <f aca="false">(N18*100)/$C18</f>
        <v>4.22045680238332</v>
      </c>
      <c r="Q18" s="270" t="n">
        <v>404</v>
      </c>
      <c r="R18" s="138" t="n">
        <f aca="false">(Q18*100)/$B18</f>
        <v>1.96297555998251</v>
      </c>
      <c r="S18" s="138" t="n">
        <f aca="false">(Q18*100)/$C18</f>
        <v>2.50744786494538</v>
      </c>
    </row>
    <row r="19" customFormat="false" ht="14.65" hidden="false" customHeight="false" outlineLevel="0" collapsed="false">
      <c r="A19" s="269" t="n">
        <v>15</v>
      </c>
      <c r="B19" s="226" t="n">
        <v>20209</v>
      </c>
      <c r="C19" s="134" t="n">
        <v>16593</v>
      </c>
      <c r="D19" s="267" t="n">
        <f aca="false">(C19*100)/$B19</f>
        <v>82.106982037706</v>
      </c>
      <c r="E19" s="134" t="n">
        <v>15367</v>
      </c>
      <c r="F19" s="136" t="n">
        <f aca="false">(E19*100)/$B19</f>
        <v>76.0403780493839</v>
      </c>
      <c r="G19" s="136" t="n">
        <f aca="false">(E19*100)/$C19</f>
        <v>92.6113421322244</v>
      </c>
      <c r="H19" s="270" t="n">
        <v>1120</v>
      </c>
      <c r="I19" s="138" t="n">
        <f aca="false">(H19*100)/$B19</f>
        <v>5.5420852095601</v>
      </c>
      <c r="J19" s="138" t="n">
        <f aca="false">(H19*100)/$C19</f>
        <v>6.74983426746218</v>
      </c>
      <c r="K19" s="134" t="n">
        <v>1226</v>
      </c>
      <c r="L19" s="136" t="n">
        <f aca="false">(K19*100)/$B19</f>
        <v>6.06660398832204</v>
      </c>
      <c r="M19" s="136" t="n">
        <f aca="false">(K19*100)/$C19</f>
        <v>7.38865786777557</v>
      </c>
      <c r="N19" s="270" t="n">
        <v>701</v>
      </c>
      <c r="O19" s="138" t="n">
        <f aca="false">(N19*100)/$B19</f>
        <v>3.46875154634074</v>
      </c>
      <c r="P19" s="138" t="n">
        <f aca="false">(N19*100)/$C19</f>
        <v>4.22467305490267</v>
      </c>
      <c r="Q19" s="270" t="n">
        <v>525</v>
      </c>
      <c r="R19" s="138" t="n">
        <f aca="false">(Q19*100)/$B19</f>
        <v>2.5978524419813</v>
      </c>
      <c r="S19" s="138" t="n">
        <f aca="false">(Q19*100)/$C19</f>
        <v>3.1639848128729</v>
      </c>
    </row>
    <row r="20" customFormat="false" ht="14.65" hidden="false" customHeight="false" outlineLevel="0" collapsed="false">
      <c r="A20" s="269" t="n">
        <v>16</v>
      </c>
      <c r="B20" s="226" t="n">
        <v>21569</v>
      </c>
      <c r="C20" s="134" t="n">
        <v>17451</v>
      </c>
      <c r="D20" s="267" t="n">
        <f aca="false">(C20*100)/$B20</f>
        <v>80.907784320089</v>
      </c>
      <c r="E20" s="134" t="n">
        <v>16230</v>
      </c>
      <c r="F20" s="136" t="n">
        <f aca="false">(E20*100)/$B20</f>
        <v>75.2468820993092</v>
      </c>
      <c r="G20" s="136" t="n">
        <f aca="false">(E20*100)/$C20</f>
        <v>93.0032662884648</v>
      </c>
      <c r="H20" s="270" t="n">
        <v>1619</v>
      </c>
      <c r="I20" s="138" t="n">
        <f aca="false">(H20*100)/$B20</f>
        <v>7.50614307571051</v>
      </c>
      <c r="J20" s="138" t="n">
        <f aca="false">(H20*100)/$C20</f>
        <v>9.27740530628617</v>
      </c>
      <c r="K20" s="134" t="n">
        <v>1221</v>
      </c>
      <c r="L20" s="136" t="n">
        <f aca="false">(K20*100)/$B20</f>
        <v>5.66090222077982</v>
      </c>
      <c r="M20" s="136" t="n">
        <f aca="false">(K20*100)/$C20</f>
        <v>6.99673371153516</v>
      </c>
      <c r="N20" s="270" t="n">
        <v>800</v>
      </c>
      <c r="O20" s="138" t="n">
        <f aca="false">(N20*100)/$B20</f>
        <v>3.70902684408178</v>
      </c>
      <c r="P20" s="138" t="n">
        <f aca="false">(N20*100)/$C20</f>
        <v>4.58426451206235</v>
      </c>
      <c r="Q20" s="270" t="n">
        <v>421</v>
      </c>
      <c r="R20" s="138" t="n">
        <f aca="false">(Q20*100)/$B20</f>
        <v>1.95187537669804</v>
      </c>
      <c r="S20" s="138" t="n">
        <f aca="false">(Q20*100)/$C20</f>
        <v>2.41246919947281</v>
      </c>
    </row>
    <row r="21" customFormat="false" ht="14.65" hidden="false" customHeight="false" outlineLevel="0" collapsed="false">
      <c r="A21" s="269" t="n">
        <v>17</v>
      </c>
      <c r="B21" s="226" t="n">
        <v>24261</v>
      </c>
      <c r="C21" s="134" t="n">
        <v>20456</v>
      </c>
      <c r="D21" s="267" t="n">
        <f aca="false">(C21*100)/$B21</f>
        <v>84.3163925641977</v>
      </c>
      <c r="E21" s="134" t="n">
        <v>18814</v>
      </c>
      <c r="F21" s="136" t="n">
        <f aca="false">(E21*100)/$B21</f>
        <v>77.5483285932154</v>
      </c>
      <c r="G21" s="136" t="n">
        <f aca="false">(E21*100)/$C21</f>
        <v>91.9730152522487</v>
      </c>
      <c r="H21" s="270" t="n">
        <v>453</v>
      </c>
      <c r="I21" s="138" t="n">
        <f aca="false">(H21*100)/$B21</f>
        <v>1.86719426239644</v>
      </c>
      <c r="J21" s="138" t="n">
        <f aca="false">(H21*100)/$C21</f>
        <v>2.21450919045757</v>
      </c>
      <c r="K21" s="134" t="n">
        <v>1642</v>
      </c>
      <c r="L21" s="136" t="n">
        <f aca="false">(K21*100)/$B21</f>
        <v>6.76806397098224</v>
      </c>
      <c r="M21" s="136" t="n">
        <f aca="false">(K21*100)/$C21</f>
        <v>8.02698474775127</v>
      </c>
      <c r="N21" s="270" t="n">
        <v>1064</v>
      </c>
      <c r="O21" s="138" t="n">
        <f aca="false">(N21*100)/$B21</f>
        <v>4.38563950373027</v>
      </c>
      <c r="P21" s="138" t="n">
        <f aca="false">(N21*100)/$C21</f>
        <v>5.20140789988268</v>
      </c>
      <c r="Q21" s="270" t="n">
        <v>578</v>
      </c>
      <c r="R21" s="138" t="n">
        <f aca="false">(Q21*100)/$B21</f>
        <v>2.38242446725197</v>
      </c>
      <c r="S21" s="138" t="n">
        <f aca="false">(Q21*100)/$C21</f>
        <v>2.8255768478686</v>
      </c>
    </row>
    <row r="22" customFormat="false" ht="14.65" hidden="false" customHeight="false" outlineLevel="0" collapsed="false">
      <c r="A22" s="269" t="n">
        <v>18</v>
      </c>
      <c r="B22" s="226" t="n">
        <v>17631</v>
      </c>
      <c r="C22" s="134" t="n">
        <v>14367</v>
      </c>
      <c r="D22" s="267" t="n">
        <f aca="false">(C22*100)/$B22</f>
        <v>81.4871533095117</v>
      </c>
      <c r="E22" s="134" t="n">
        <v>13506</v>
      </c>
      <c r="F22" s="136" t="n">
        <f aca="false">(E22*100)/$B22</f>
        <v>76.6037093755317</v>
      </c>
      <c r="G22" s="136" t="n">
        <f aca="false">(E22*100)/$C22</f>
        <v>94.0070996032575</v>
      </c>
      <c r="H22" s="270" t="n">
        <v>594</v>
      </c>
      <c r="I22" s="138" t="n">
        <f aca="false">(H22*100)/$B22</f>
        <v>3.36906584992343</v>
      </c>
      <c r="J22" s="138" t="n">
        <f aca="false">(H22*100)/$C22</f>
        <v>4.13447483817081</v>
      </c>
      <c r="K22" s="134" t="n">
        <v>861</v>
      </c>
      <c r="L22" s="136" t="n">
        <f aca="false">(K22*100)/$B22</f>
        <v>4.88344393397992</v>
      </c>
      <c r="M22" s="136" t="n">
        <f aca="false">(K22*100)/$C22</f>
        <v>5.99290039674254</v>
      </c>
      <c r="N22" s="270" t="n">
        <v>483</v>
      </c>
      <c r="O22" s="138" t="n">
        <f aca="false">(N22*100)/$B22</f>
        <v>2.7394929385741</v>
      </c>
      <c r="P22" s="138" t="n">
        <f aca="false">(N22*100)/$C22</f>
        <v>3.3618709542702</v>
      </c>
      <c r="Q22" s="270" t="n">
        <v>378</v>
      </c>
      <c r="R22" s="138" t="n">
        <f aca="false">(Q22*100)/$B22</f>
        <v>2.14395099540582</v>
      </c>
      <c r="S22" s="138" t="n">
        <f aca="false">(Q22*100)/$C22</f>
        <v>2.63102944247233</v>
      </c>
    </row>
    <row r="23" customFormat="false" ht="14.65" hidden="false" customHeight="false" outlineLevel="0" collapsed="false">
      <c r="A23" s="269" t="n">
        <v>19</v>
      </c>
      <c r="B23" s="226" t="n">
        <v>23118</v>
      </c>
      <c r="C23" s="134" t="n">
        <v>19524</v>
      </c>
      <c r="D23" s="267" t="n">
        <f aca="false">(C23*100)/$B23</f>
        <v>84.4536724630158</v>
      </c>
      <c r="E23" s="134" t="n">
        <v>18216</v>
      </c>
      <c r="F23" s="136" t="n">
        <f aca="false">(E23*100)/$B23</f>
        <v>78.795743576434</v>
      </c>
      <c r="G23" s="136" t="n">
        <f aca="false">(E23*100)/$C23</f>
        <v>93.300553165335</v>
      </c>
      <c r="H23" s="270" t="n">
        <v>712</v>
      </c>
      <c r="I23" s="138" t="n">
        <f aca="false">(H23*100)/$B23</f>
        <v>3.07985119820054</v>
      </c>
      <c r="J23" s="138" t="n">
        <f aca="false">(H23*100)/$C23</f>
        <v>3.64679368981766</v>
      </c>
      <c r="K23" s="134" t="n">
        <v>1308</v>
      </c>
      <c r="L23" s="136" t="n">
        <f aca="false">(K23*100)/$B23</f>
        <v>5.65792888658188</v>
      </c>
      <c r="M23" s="136" t="n">
        <f aca="false">(K23*100)/$C23</f>
        <v>6.69944683466503</v>
      </c>
      <c r="N23" s="270" t="n">
        <v>800</v>
      </c>
      <c r="O23" s="138" t="n">
        <f aca="false">(N23*100)/$B23</f>
        <v>3.46050696427027</v>
      </c>
      <c r="P23" s="138" t="n">
        <f aca="false">(N23*100)/$C23</f>
        <v>4.09752099979512</v>
      </c>
      <c r="Q23" s="270" t="n">
        <v>508</v>
      </c>
      <c r="R23" s="138" t="n">
        <f aca="false">(Q23*100)/$B23</f>
        <v>2.19742192231162</v>
      </c>
      <c r="S23" s="138" t="n">
        <f aca="false">(Q23*100)/$C23</f>
        <v>2.6019258348699</v>
      </c>
    </row>
    <row r="24" customFormat="false" ht="14.65" hidden="false" customHeight="false" outlineLevel="0" collapsed="false">
      <c r="A24" s="269" t="n">
        <v>20</v>
      </c>
      <c r="B24" s="226" t="n">
        <v>22990</v>
      </c>
      <c r="C24" s="134" t="n">
        <v>19467</v>
      </c>
      <c r="D24" s="267" t="n">
        <f aca="false">(C24*100)/$B24</f>
        <v>84.6759460635059</v>
      </c>
      <c r="E24" s="134" t="n">
        <v>18141</v>
      </c>
      <c r="F24" s="136" t="n">
        <f aca="false">(E24*100)/$B24</f>
        <v>78.9082209656372</v>
      </c>
      <c r="G24" s="136" t="n">
        <f aca="false">(E24*100)/$C24</f>
        <v>93.1884728001233</v>
      </c>
      <c r="H24" s="270" t="n">
        <v>691</v>
      </c>
      <c r="I24" s="138" t="n">
        <f aca="false">(H24*100)/$B24</f>
        <v>3.00565463244889</v>
      </c>
      <c r="J24" s="138" t="n">
        <f aca="false">(H24*100)/$C24</f>
        <v>3.54959675348025</v>
      </c>
      <c r="K24" s="134" t="n">
        <v>1326</v>
      </c>
      <c r="L24" s="136" t="n">
        <f aca="false">(K24*100)/$B24</f>
        <v>5.76772509786864</v>
      </c>
      <c r="M24" s="136" t="n">
        <f aca="false">(K24*100)/$C24</f>
        <v>6.81152719987671</v>
      </c>
      <c r="N24" s="270" t="n">
        <v>755</v>
      </c>
      <c r="O24" s="138" t="n">
        <f aca="false">(N24*100)/$B24</f>
        <v>3.28403653762505</v>
      </c>
      <c r="P24" s="138" t="n">
        <f aca="false">(N24*100)/$C24</f>
        <v>3.87835824729029</v>
      </c>
      <c r="Q24" s="270" t="n">
        <v>571</v>
      </c>
      <c r="R24" s="138" t="n">
        <f aca="false">(Q24*100)/$B24</f>
        <v>2.48368856024358</v>
      </c>
      <c r="S24" s="138" t="n">
        <f aca="false">(Q24*100)/$C24</f>
        <v>2.93316895258643</v>
      </c>
    </row>
    <row r="25" customFormat="false" ht="14.65" hidden="false" customHeight="false" outlineLevel="0" collapsed="false">
      <c r="A25" s="269" t="n">
        <v>21</v>
      </c>
      <c r="B25" s="226" t="n">
        <v>20746</v>
      </c>
      <c r="C25" s="134" t="n">
        <v>17466</v>
      </c>
      <c r="D25" s="267" t="n">
        <f aca="false">(C25*100)/$B25</f>
        <v>84.1897233201581</v>
      </c>
      <c r="E25" s="134" t="n">
        <v>15987</v>
      </c>
      <c r="F25" s="136" t="n">
        <f aca="false">(E25*100)/$B25</f>
        <v>77.0606381953148</v>
      </c>
      <c r="G25" s="136" t="n">
        <f aca="false">(E25*100)/$C25</f>
        <v>91.5321195465476</v>
      </c>
      <c r="H25" s="270" t="n">
        <v>594</v>
      </c>
      <c r="I25" s="138" t="n">
        <f aca="false">(H25*100)/$B25</f>
        <v>2.86320254506893</v>
      </c>
      <c r="J25" s="138" t="n">
        <f aca="false">(H25*100)/$C25</f>
        <v>3.40089316386122</v>
      </c>
      <c r="K25" s="134" t="n">
        <v>1479</v>
      </c>
      <c r="L25" s="136" t="n">
        <f aca="false">(K25*100)/$B25</f>
        <v>7.12908512484334</v>
      </c>
      <c r="M25" s="136" t="n">
        <f aca="false">(K25*100)/$C25</f>
        <v>8.46788045345242</v>
      </c>
      <c r="N25" s="270" t="n">
        <v>908</v>
      </c>
      <c r="O25" s="138" t="n">
        <f aca="false">(N25*100)/$B25</f>
        <v>4.3767473247855</v>
      </c>
      <c r="P25" s="138" t="n">
        <f aca="false">(N25*100)/$C25</f>
        <v>5.19867170502691</v>
      </c>
      <c r="Q25" s="270" t="n">
        <v>571</v>
      </c>
      <c r="R25" s="138" t="n">
        <f aca="false">(Q25*100)/$B25</f>
        <v>2.75233780005784</v>
      </c>
      <c r="S25" s="138" t="n">
        <f aca="false">(Q25*100)/$C25</f>
        <v>3.26920874842551</v>
      </c>
    </row>
    <row r="26" customFormat="false" ht="14.65" hidden="false" customHeight="false" outlineLevel="0" collapsed="false">
      <c r="A26" s="269" t="n">
        <v>22</v>
      </c>
      <c r="B26" s="226" t="n">
        <v>22320</v>
      </c>
      <c r="C26" s="134" t="n">
        <v>19234</v>
      </c>
      <c r="D26" s="267" t="n">
        <f aca="false">(C26*100)/$B26</f>
        <v>86.173835125448</v>
      </c>
      <c r="E26" s="134" t="n">
        <v>17960</v>
      </c>
      <c r="F26" s="136" t="n">
        <f aca="false">(E26*100)/$B26</f>
        <v>80.4659498207885</v>
      </c>
      <c r="G26" s="136" t="n">
        <f aca="false">(E26*100)/$C26</f>
        <v>93.3763127794531</v>
      </c>
      <c r="H26" s="270" t="n">
        <v>637</v>
      </c>
      <c r="I26" s="138" t="n">
        <f aca="false">(H26*100)/$B26</f>
        <v>2.85394265232975</v>
      </c>
      <c r="J26" s="138" t="n">
        <f aca="false">(H26*100)/$C26</f>
        <v>3.31184361027347</v>
      </c>
      <c r="K26" s="134" t="n">
        <v>1274</v>
      </c>
      <c r="L26" s="136" t="n">
        <f aca="false">(K26*100)/$B26</f>
        <v>5.7078853046595</v>
      </c>
      <c r="M26" s="136" t="n">
        <f aca="false">(K26*100)/$C26</f>
        <v>6.62368722054695</v>
      </c>
      <c r="N26" s="270" t="n">
        <v>786</v>
      </c>
      <c r="O26" s="138" t="n">
        <f aca="false">(N26*100)/$B26</f>
        <v>3.52150537634409</v>
      </c>
      <c r="P26" s="138" t="n">
        <f aca="false">(N26*100)/$C26</f>
        <v>4.08651346573776</v>
      </c>
      <c r="Q26" s="270" t="n">
        <v>488</v>
      </c>
      <c r="R26" s="138" t="n">
        <f aca="false">(Q26*100)/$B26</f>
        <v>2.18637992831541</v>
      </c>
      <c r="S26" s="138" t="n">
        <f aca="false">(Q26*100)/$C26</f>
        <v>2.53717375480919</v>
      </c>
    </row>
    <row r="27" customFormat="false" ht="14.65" hidden="false" customHeight="false" outlineLevel="0" collapsed="false">
      <c r="A27" s="269" t="n">
        <v>23</v>
      </c>
      <c r="B27" s="226" t="n">
        <v>21488</v>
      </c>
      <c r="C27" s="134" t="n">
        <v>17653</v>
      </c>
      <c r="D27" s="267" t="n">
        <f aca="false">(C27*100)/$B27</f>
        <v>82.1528294862249</v>
      </c>
      <c r="E27" s="134" t="n">
        <v>15691</v>
      </c>
      <c r="F27" s="136" t="n">
        <f aca="false">(E27*100)/$B27</f>
        <v>73.0221518987342</v>
      </c>
      <c r="G27" s="136" t="n">
        <f aca="false">(E27*100)/$C27</f>
        <v>88.8857418002606</v>
      </c>
      <c r="H27" s="270" t="n">
        <v>712</v>
      </c>
      <c r="I27" s="138" t="n">
        <f aca="false">(H27*100)/$B27</f>
        <v>3.31347728965004</v>
      </c>
      <c r="J27" s="138" t="n">
        <f aca="false">(H27*100)/$C27</f>
        <v>4.03330878604203</v>
      </c>
      <c r="K27" s="134" t="n">
        <v>1962</v>
      </c>
      <c r="L27" s="136" t="n">
        <f aca="false">(K27*100)/$B27</f>
        <v>9.13067758749069</v>
      </c>
      <c r="M27" s="136" t="n">
        <f aca="false">(K27*100)/$C27</f>
        <v>11.1142581997394</v>
      </c>
      <c r="N27" s="270" t="n">
        <v>1262</v>
      </c>
      <c r="O27" s="138" t="n">
        <f aca="false">(N27*100)/$B27</f>
        <v>5.87304542069993</v>
      </c>
      <c r="P27" s="138" t="n">
        <f aca="false">(N27*100)/$C27</f>
        <v>7.14892652806888</v>
      </c>
      <c r="Q27" s="270" t="n">
        <v>700</v>
      </c>
      <c r="R27" s="138" t="n">
        <f aca="false">(Q27*100)/$B27</f>
        <v>3.25763216679077</v>
      </c>
      <c r="S27" s="138" t="n">
        <f aca="false">(Q27*100)/$C27</f>
        <v>3.96533167167054</v>
      </c>
    </row>
    <row r="28" customFormat="false" ht="14.65" hidden="false" customHeight="false" outlineLevel="0" collapsed="false">
      <c r="A28" s="269" t="n">
        <v>24</v>
      </c>
      <c r="B28" s="226" t="n">
        <v>22716</v>
      </c>
      <c r="C28" s="134" t="n">
        <v>18427</v>
      </c>
      <c r="D28" s="267" t="n">
        <f aca="false">(C28*100)/$B28</f>
        <v>81.1190350413805</v>
      </c>
      <c r="E28" s="134" t="n">
        <v>16996</v>
      </c>
      <c r="F28" s="136" t="n">
        <f aca="false">(E28*100)/$B28</f>
        <v>74.8195104771967</v>
      </c>
      <c r="G28" s="136" t="n">
        <f aca="false">(E28*100)/$C28</f>
        <v>92.2342215227655</v>
      </c>
      <c r="H28" s="270" t="n">
        <v>486</v>
      </c>
      <c r="I28" s="138" t="n">
        <f aca="false">(H28*100)/$B28</f>
        <v>2.13946117274168</v>
      </c>
      <c r="J28" s="138" t="n">
        <f aca="false">(H28*100)/$C28</f>
        <v>2.63743419981549</v>
      </c>
      <c r="K28" s="134" t="n">
        <v>1431</v>
      </c>
      <c r="L28" s="136" t="n">
        <f aca="false">(K28*100)/$B28</f>
        <v>6.29952456418384</v>
      </c>
      <c r="M28" s="136" t="n">
        <f aca="false">(K28*100)/$C28</f>
        <v>7.76577847723449</v>
      </c>
      <c r="N28" s="270" t="n">
        <v>906</v>
      </c>
      <c r="O28" s="138" t="n">
        <f aca="false">(N28*100)/$B28</f>
        <v>3.98837823560486</v>
      </c>
      <c r="P28" s="138" t="n">
        <f aca="false">(N28*100)/$C28</f>
        <v>4.91669832311282</v>
      </c>
      <c r="Q28" s="270" t="n">
        <v>525</v>
      </c>
      <c r="R28" s="138" t="n">
        <f aca="false">(Q28*100)/$B28</f>
        <v>2.31114632857898</v>
      </c>
      <c r="S28" s="138" t="n">
        <f aca="false">(Q28*100)/$C28</f>
        <v>2.84908015412167</v>
      </c>
    </row>
    <row r="29" customFormat="false" ht="14.65" hidden="false" customHeight="false" outlineLevel="0" collapsed="false">
      <c r="A29" s="269" t="n">
        <v>25</v>
      </c>
      <c r="B29" s="226" t="n">
        <v>22398</v>
      </c>
      <c r="C29" s="134" t="n">
        <v>17285</v>
      </c>
      <c r="D29" s="267" t="n">
        <f aca="false">(C29*100)/$B29</f>
        <v>77.1720689347263</v>
      </c>
      <c r="E29" s="134" t="n">
        <v>16076</v>
      </c>
      <c r="F29" s="136" t="n">
        <f aca="false">(E29*100)/$B29</f>
        <v>71.774265559425</v>
      </c>
      <c r="G29" s="136" t="n">
        <f aca="false">(E29*100)/$C29</f>
        <v>93.00549609488</v>
      </c>
      <c r="H29" s="270" t="n">
        <v>532</v>
      </c>
      <c r="I29" s="138" t="n">
        <f aca="false">(H29*100)/$B29</f>
        <v>2.37521207250647</v>
      </c>
      <c r="J29" s="138" t="n">
        <f aca="false">(H29*100)/$C29</f>
        <v>3.07781313277408</v>
      </c>
      <c r="K29" s="134" t="n">
        <v>1209</v>
      </c>
      <c r="L29" s="136" t="n">
        <f aca="false">(K29*100)/$B29</f>
        <v>5.39780337530137</v>
      </c>
      <c r="M29" s="136" t="n">
        <f aca="false">(K29*100)/$C29</f>
        <v>6.99450390512005</v>
      </c>
      <c r="N29" s="270" t="n">
        <v>746</v>
      </c>
      <c r="O29" s="138" t="n">
        <f aca="false">(N29*100)/$B29</f>
        <v>3.33065452272524</v>
      </c>
      <c r="P29" s="138" t="n">
        <f aca="false">(N29*100)/$C29</f>
        <v>4.31588082152155</v>
      </c>
      <c r="Q29" s="270" t="n">
        <v>463</v>
      </c>
      <c r="R29" s="138" t="n">
        <f aca="false">(Q29*100)/$B29</f>
        <v>2.06714885257612</v>
      </c>
      <c r="S29" s="138" t="n">
        <f aca="false">(Q29*100)/$C29</f>
        <v>2.6786230835985</v>
      </c>
    </row>
    <row r="30" customFormat="false" ht="14.65" hidden="false" customHeight="false" outlineLevel="0" collapsed="false">
      <c r="A30" s="269" t="n">
        <v>26</v>
      </c>
      <c r="B30" s="226" t="n">
        <v>21172</v>
      </c>
      <c r="C30" s="134" t="n">
        <v>16920</v>
      </c>
      <c r="D30" s="267" t="n">
        <f aca="false">(C30*100)/$B30</f>
        <v>79.916871339505</v>
      </c>
      <c r="E30" s="134" t="n">
        <v>15774</v>
      </c>
      <c r="F30" s="136" t="n">
        <f aca="false">(E30*100)/$B30</f>
        <v>74.5040619686378</v>
      </c>
      <c r="G30" s="136" t="n">
        <f aca="false">(E30*100)/$C30</f>
        <v>93.2269503546099</v>
      </c>
      <c r="H30" s="270" t="n">
        <v>500</v>
      </c>
      <c r="I30" s="138" t="n">
        <f aca="false">(H30*100)/$B30</f>
        <v>2.36160967315322</v>
      </c>
      <c r="J30" s="138" t="n">
        <f aca="false">(H30*100)/$C30</f>
        <v>2.95508274231679</v>
      </c>
      <c r="K30" s="134" t="n">
        <v>1146</v>
      </c>
      <c r="L30" s="136" t="n">
        <f aca="false">(K30*100)/$B30</f>
        <v>5.41280937086718</v>
      </c>
      <c r="M30" s="136" t="n">
        <f aca="false">(K30*100)/$C30</f>
        <v>6.77304964539007</v>
      </c>
      <c r="N30" s="270" t="n">
        <v>745</v>
      </c>
      <c r="O30" s="138" t="n">
        <f aca="false">(N30*100)/$B30</f>
        <v>3.5187984129983</v>
      </c>
      <c r="P30" s="138" t="n">
        <f aca="false">(N30*100)/$C30</f>
        <v>4.40307328605201</v>
      </c>
      <c r="Q30" s="270" t="n">
        <v>401</v>
      </c>
      <c r="R30" s="138" t="n">
        <f aca="false">(Q30*100)/$B30</f>
        <v>1.89401095786888</v>
      </c>
      <c r="S30" s="138" t="n">
        <f aca="false">(Q30*100)/$C30</f>
        <v>2.36997635933806</v>
      </c>
    </row>
    <row r="31" customFormat="false" ht="14.65" hidden="false" customHeight="false" outlineLevel="0" collapsed="false">
      <c r="A31" s="269" t="n">
        <v>27</v>
      </c>
      <c r="B31" s="226" t="n">
        <v>23213</v>
      </c>
      <c r="C31" s="134" t="n">
        <v>19524</v>
      </c>
      <c r="D31" s="267" t="n">
        <f aca="false">(C31*100)/$B31</f>
        <v>84.1080429069918</v>
      </c>
      <c r="E31" s="134" t="n">
        <v>17748</v>
      </c>
      <c r="F31" s="136" t="n">
        <f aca="false">(E31*100)/$B31</f>
        <v>76.4571576271917</v>
      </c>
      <c r="G31" s="136" t="n">
        <f aca="false">(E31*100)/$C31</f>
        <v>90.9035033804548</v>
      </c>
      <c r="H31" s="270" t="n">
        <v>560</v>
      </c>
      <c r="I31" s="138" t="n">
        <f aca="false">(H31*100)/$B31</f>
        <v>2.41244130444148</v>
      </c>
      <c r="J31" s="138" t="n">
        <f aca="false">(H31*100)/$C31</f>
        <v>2.86826469985659</v>
      </c>
      <c r="K31" s="134" t="n">
        <v>1776</v>
      </c>
      <c r="L31" s="136" t="n">
        <f aca="false">(K31*100)/$B31</f>
        <v>7.65088527980011</v>
      </c>
      <c r="M31" s="136" t="n">
        <f aca="false">(K31*100)/$C31</f>
        <v>9.09649661954517</v>
      </c>
      <c r="N31" s="270" t="n">
        <v>1214</v>
      </c>
      <c r="O31" s="138" t="n">
        <f aca="false">(N31*100)/$B31</f>
        <v>5.22982811355706</v>
      </c>
      <c r="P31" s="138" t="n">
        <f aca="false">(N31*100)/$C31</f>
        <v>6.2179881171891</v>
      </c>
      <c r="Q31" s="270" t="n">
        <v>562</v>
      </c>
      <c r="R31" s="138" t="n">
        <f aca="false">(Q31*100)/$B31</f>
        <v>2.42105716624305</v>
      </c>
      <c r="S31" s="138" t="n">
        <f aca="false">(Q31*100)/$C31</f>
        <v>2.87850850235607</v>
      </c>
    </row>
    <row r="32" customFormat="false" ht="14.65" hidden="false" customHeight="false" outlineLevel="0" collapsed="false">
      <c r="A32" s="269" t="n">
        <v>28</v>
      </c>
      <c r="B32" s="226" t="n">
        <v>22624</v>
      </c>
      <c r="C32" s="134" t="n">
        <v>18986</v>
      </c>
      <c r="D32" s="267" t="n">
        <f aca="false">(C32*100)/$B32</f>
        <v>83.9197312588402</v>
      </c>
      <c r="E32" s="134" t="n">
        <v>17445</v>
      </c>
      <c r="F32" s="136" t="n">
        <f aca="false">(E32*100)/$B32</f>
        <v>77.1083804809052</v>
      </c>
      <c r="G32" s="136" t="n">
        <f aca="false">(E32*100)/$C32</f>
        <v>91.8834931001791</v>
      </c>
      <c r="H32" s="270" t="n">
        <v>559</v>
      </c>
      <c r="I32" s="138" t="n">
        <f aca="false">(H32*100)/$B32</f>
        <v>2.47082743988685</v>
      </c>
      <c r="J32" s="138" t="n">
        <f aca="false">(H32*100)/$C32</f>
        <v>2.9442747287475</v>
      </c>
      <c r="K32" s="134" t="n">
        <v>1541</v>
      </c>
      <c r="L32" s="136" t="n">
        <f aca="false">(K32*100)/$B32</f>
        <v>6.81135077793494</v>
      </c>
      <c r="M32" s="136" t="n">
        <f aca="false">(K32*100)/$C32</f>
        <v>8.11650689982092</v>
      </c>
      <c r="N32" s="270" t="n">
        <v>1003</v>
      </c>
      <c r="O32" s="138" t="n">
        <f aca="false">(N32*100)/$B32</f>
        <v>4.43334512022631</v>
      </c>
      <c r="P32" s="138" t="n">
        <f aca="false">(N32*100)/$C32</f>
        <v>5.28283998735911</v>
      </c>
      <c r="Q32" s="270" t="n">
        <v>538</v>
      </c>
      <c r="R32" s="138" t="n">
        <f aca="false">(Q32*100)/$B32</f>
        <v>2.37800565770863</v>
      </c>
      <c r="S32" s="138" t="n">
        <f aca="false">(Q32*100)/$C32</f>
        <v>2.83366691246181</v>
      </c>
    </row>
    <row r="33" customFormat="false" ht="14.65" hidden="false" customHeight="false" outlineLevel="0" collapsed="false">
      <c r="A33" s="269" t="n">
        <v>29</v>
      </c>
      <c r="B33" s="226" t="n">
        <v>21130</v>
      </c>
      <c r="C33" s="134" t="n">
        <v>18087</v>
      </c>
      <c r="D33" s="267" t="n">
        <f aca="false">(C33*100)/$B33</f>
        <v>85.5986748698533</v>
      </c>
      <c r="E33" s="134" t="n">
        <v>16604</v>
      </c>
      <c r="F33" s="136" t="n">
        <f aca="false">(E33*100)/$B33</f>
        <v>78.5802176999527</v>
      </c>
      <c r="G33" s="136" t="n">
        <f aca="false">(E33*100)/$C33</f>
        <v>91.8007408636037</v>
      </c>
      <c r="H33" s="270" t="n">
        <v>533</v>
      </c>
      <c r="I33" s="138" t="n">
        <f aca="false">(H33*100)/$B33</f>
        <v>2.52247988641742</v>
      </c>
      <c r="J33" s="138" t="n">
        <f aca="false">(H33*100)/$C33</f>
        <v>2.94686791618289</v>
      </c>
      <c r="K33" s="134" t="n">
        <v>1483</v>
      </c>
      <c r="L33" s="136" t="n">
        <f aca="false">(K33*100)/$B33</f>
        <v>7.01845716990062</v>
      </c>
      <c r="M33" s="136" t="n">
        <f aca="false">(K33*100)/$C33</f>
        <v>8.19925913639631</v>
      </c>
      <c r="N33" s="270" t="n">
        <v>974</v>
      </c>
      <c r="O33" s="138" t="n">
        <f aca="false">(N33*100)/$B33</f>
        <v>4.60955986748699</v>
      </c>
      <c r="P33" s="138" t="n">
        <f aca="false">(N33*100)/$C33</f>
        <v>5.38508320893459</v>
      </c>
      <c r="Q33" s="270" t="n">
        <v>509</v>
      </c>
      <c r="R33" s="138" t="n">
        <f aca="false">(Q33*100)/$B33</f>
        <v>2.40889730241363</v>
      </c>
      <c r="S33" s="138" t="n">
        <f aca="false">(Q33*100)/$C33</f>
        <v>2.81417592746171</v>
      </c>
    </row>
    <row r="34" customFormat="false" ht="14.65" hidden="false" customHeight="false" outlineLevel="0" collapsed="false">
      <c r="A34" s="269" t="n">
        <v>30</v>
      </c>
      <c r="B34" s="226" t="n">
        <v>24935</v>
      </c>
      <c r="C34" s="134" t="n">
        <v>21055</v>
      </c>
      <c r="D34" s="267" t="n">
        <f aca="false">(C34*100)/$B34</f>
        <v>84.4395428113094</v>
      </c>
      <c r="E34" s="134" t="n">
        <v>19499</v>
      </c>
      <c r="F34" s="136" t="n">
        <f aca="false">(E34*100)/$B34</f>
        <v>78.1993182273912</v>
      </c>
      <c r="G34" s="136" t="n">
        <f aca="false">(E34*100)/$C34</f>
        <v>92.6098313939682</v>
      </c>
      <c r="H34" s="270" t="n">
        <v>782</v>
      </c>
      <c r="I34" s="138" t="n">
        <f aca="false">(H34*100)/$B34</f>
        <v>3.13615400040104</v>
      </c>
      <c r="J34" s="138" t="n">
        <f aca="false">(H34*100)/$C34</f>
        <v>3.71408216575635</v>
      </c>
      <c r="K34" s="134" t="n">
        <v>1556</v>
      </c>
      <c r="L34" s="136" t="n">
        <f aca="false">(K34*100)/$B34</f>
        <v>6.24022458391819</v>
      </c>
      <c r="M34" s="136" t="n">
        <f aca="false">(K34*100)/$C34</f>
        <v>7.39016860603182</v>
      </c>
      <c r="N34" s="270" t="n">
        <v>1032</v>
      </c>
      <c r="O34" s="138" t="n">
        <f aca="false">(N34*100)/$B34</f>
        <v>4.13876077802286</v>
      </c>
      <c r="P34" s="138" t="n">
        <f aca="false">(N34*100)/$C34</f>
        <v>4.90144858703396</v>
      </c>
      <c r="Q34" s="270" t="n">
        <v>524</v>
      </c>
      <c r="R34" s="138" t="n">
        <f aca="false">(Q34*100)/$B34</f>
        <v>2.10146380589533</v>
      </c>
      <c r="S34" s="138" t="n">
        <f aca="false">(Q34*100)/$C34</f>
        <v>2.48872001899786</v>
      </c>
    </row>
    <row r="35" customFormat="false" ht="14.65" hidden="false" customHeight="false" outlineLevel="0" collapsed="false">
      <c r="A35" s="269" t="n">
        <v>31</v>
      </c>
      <c r="B35" s="226" t="n">
        <v>19748</v>
      </c>
      <c r="C35" s="134" t="n">
        <v>16536</v>
      </c>
      <c r="D35" s="267" t="n">
        <f aca="false">(C35*100)/$B35</f>
        <v>83.7350617784079</v>
      </c>
      <c r="E35" s="134" t="n">
        <v>15201</v>
      </c>
      <c r="F35" s="136" t="n">
        <f aca="false">(E35*100)/$B35</f>
        <v>76.9748835325096</v>
      </c>
      <c r="G35" s="136" t="n">
        <f aca="false">(E35*100)/$C35</f>
        <v>91.9267053701016</v>
      </c>
      <c r="H35" s="270" t="n">
        <v>393</v>
      </c>
      <c r="I35" s="138" t="n">
        <f aca="false">(H35*100)/$B35</f>
        <v>1.99007494429816</v>
      </c>
      <c r="J35" s="138" t="n">
        <f aca="false">(H35*100)/$C35</f>
        <v>2.3766328011611</v>
      </c>
      <c r="K35" s="134" t="n">
        <v>1335</v>
      </c>
      <c r="L35" s="136" t="n">
        <f aca="false">(K35*100)/$B35</f>
        <v>6.76017824589832</v>
      </c>
      <c r="M35" s="136" t="n">
        <f aca="false">(K35*100)/$C35</f>
        <v>8.0732946298984</v>
      </c>
      <c r="N35" s="270" t="n">
        <v>864</v>
      </c>
      <c r="O35" s="138" t="n">
        <f aca="false">(N35*100)/$B35</f>
        <v>4.37512659509824</v>
      </c>
      <c r="P35" s="138" t="n">
        <f aca="false">(N35*100)/$C35</f>
        <v>5.22496371552975</v>
      </c>
      <c r="Q35" s="270" t="n">
        <v>471</v>
      </c>
      <c r="R35" s="138" t="n">
        <f aca="false">(Q35*100)/$B35</f>
        <v>2.38505165080008</v>
      </c>
      <c r="S35" s="138" t="n">
        <f aca="false">(Q35*100)/$C35</f>
        <v>2.84833091436865</v>
      </c>
    </row>
    <row r="36" customFormat="false" ht="14.65" hidden="false" customHeight="false" outlineLevel="0" collapsed="false">
      <c r="A36" s="269" t="n">
        <v>32</v>
      </c>
      <c r="B36" s="226" t="n">
        <v>19065</v>
      </c>
      <c r="C36" s="134" t="n">
        <v>15620</v>
      </c>
      <c r="D36" s="267" t="n">
        <f aca="false">(C36*100)/$B36</f>
        <v>81.9302386572253</v>
      </c>
      <c r="E36" s="134" t="n">
        <v>14721</v>
      </c>
      <c r="F36" s="136" t="n">
        <f aca="false">(E36*100)/$B36</f>
        <v>77.2147915027537</v>
      </c>
      <c r="G36" s="136" t="n">
        <f aca="false">(E36*100)/$C36</f>
        <v>94.2445582586428</v>
      </c>
      <c r="H36" s="270" t="n">
        <v>681</v>
      </c>
      <c r="I36" s="138" t="n">
        <f aca="false">(H36*100)/$B36</f>
        <v>3.57199055861526</v>
      </c>
      <c r="J36" s="138" t="n">
        <f aca="false">(H36*100)/$C36</f>
        <v>4.35979513444302</v>
      </c>
      <c r="K36" s="134" t="n">
        <v>899</v>
      </c>
      <c r="L36" s="136" t="n">
        <f aca="false">(K36*100)/$B36</f>
        <v>4.71544715447155</v>
      </c>
      <c r="M36" s="136" t="n">
        <f aca="false">(K36*100)/$C36</f>
        <v>5.75544174135723</v>
      </c>
      <c r="N36" s="270" t="n">
        <v>486</v>
      </c>
      <c r="O36" s="138" t="n">
        <f aca="false">(N36*100)/$B36</f>
        <v>2.54917387883556</v>
      </c>
      <c r="P36" s="138" t="n">
        <f aca="false">(N36*100)/$C36</f>
        <v>3.11139564660691</v>
      </c>
      <c r="Q36" s="270" t="n">
        <v>413</v>
      </c>
      <c r="R36" s="138" t="n">
        <f aca="false">(Q36*100)/$B36</f>
        <v>2.16627327563598</v>
      </c>
      <c r="S36" s="138" t="n">
        <f aca="false">(Q36*100)/$C36</f>
        <v>2.64404609475032</v>
      </c>
    </row>
    <row r="37" customFormat="false" ht="14.65" hidden="false" customHeight="false" outlineLevel="0" collapsed="false">
      <c r="A37" s="269" t="n">
        <v>33</v>
      </c>
      <c r="B37" s="226" t="n">
        <v>19615</v>
      </c>
      <c r="C37" s="134" t="n">
        <v>16228</v>
      </c>
      <c r="D37" s="267" t="n">
        <f aca="false">(C37*100)/$B37</f>
        <v>82.732602600051</v>
      </c>
      <c r="E37" s="134" t="n">
        <v>15199</v>
      </c>
      <c r="F37" s="136" t="n">
        <f aca="false">(E37*100)/$B37</f>
        <v>77.4866173846546</v>
      </c>
      <c r="G37" s="136" t="n">
        <f aca="false">(E37*100)/$C37</f>
        <v>93.6591077150604</v>
      </c>
      <c r="H37" s="270" t="n">
        <v>626</v>
      </c>
      <c r="I37" s="138" t="n">
        <f aca="false">(H37*100)/$B37</f>
        <v>3.19143512617895</v>
      </c>
      <c r="J37" s="138" t="n">
        <f aca="false">(H37*100)/$C37</f>
        <v>3.85753019472517</v>
      </c>
      <c r="K37" s="134" t="n">
        <v>1029</v>
      </c>
      <c r="L37" s="136" t="n">
        <f aca="false">(K37*100)/$B37</f>
        <v>5.24598521539638</v>
      </c>
      <c r="M37" s="136" t="n">
        <f aca="false">(K37*100)/$C37</f>
        <v>6.34089228493961</v>
      </c>
      <c r="N37" s="270" t="n">
        <v>559</v>
      </c>
      <c r="O37" s="138" t="n">
        <f aca="false">(N37*100)/$B37</f>
        <v>2.84985980117257</v>
      </c>
      <c r="P37" s="138" t="n">
        <f aca="false">(N37*100)/$C37</f>
        <v>3.444663544491</v>
      </c>
      <c r="Q37" s="270" t="n">
        <v>470</v>
      </c>
      <c r="R37" s="138" t="n">
        <f aca="false">(Q37*100)/$B37</f>
        <v>2.39612541422381</v>
      </c>
      <c r="S37" s="138" t="n">
        <f aca="false">(Q37*100)/$C37</f>
        <v>2.89622874044861</v>
      </c>
    </row>
    <row r="38" customFormat="false" ht="14.65" hidden="false" customHeight="false" outlineLevel="0" collapsed="false">
      <c r="A38" s="269" t="n">
        <v>34</v>
      </c>
      <c r="B38" s="226" t="n">
        <v>20099</v>
      </c>
      <c r="C38" s="134" t="n">
        <v>17109</v>
      </c>
      <c r="D38" s="267" t="n">
        <f aca="false">(C38*100)/$B38</f>
        <v>85.1236379919399</v>
      </c>
      <c r="E38" s="134" t="n">
        <v>15855</v>
      </c>
      <c r="F38" s="136" t="n">
        <f aca="false">(E38*100)/$B38</f>
        <v>78.8845216179909</v>
      </c>
      <c r="G38" s="136" t="n">
        <f aca="false">(E38*100)/$C38</f>
        <v>92.6705242854638</v>
      </c>
      <c r="H38" s="270" t="n">
        <v>550</v>
      </c>
      <c r="I38" s="138" t="n">
        <f aca="false">(H38*100)/$B38</f>
        <v>2.73645454997761</v>
      </c>
      <c r="J38" s="138" t="n">
        <f aca="false">(H38*100)/$C38</f>
        <v>3.21468233093693</v>
      </c>
      <c r="K38" s="134" t="n">
        <v>1254</v>
      </c>
      <c r="L38" s="136" t="n">
        <f aca="false">(K38*100)/$B38</f>
        <v>6.23911637394895</v>
      </c>
      <c r="M38" s="136" t="n">
        <f aca="false">(K38*100)/$C38</f>
        <v>7.32947571453621</v>
      </c>
      <c r="N38" s="270" t="n">
        <v>757</v>
      </c>
      <c r="O38" s="138" t="n">
        <f aca="false">(N38*100)/$B38</f>
        <v>3.766356535151</v>
      </c>
      <c r="P38" s="138" t="n">
        <f aca="false">(N38*100)/$C38</f>
        <v>4.42457186276229</v>
      </c>
      <c r="Q38" s="270" t="n">
        <v>497</v>
      </c>
      <c r="R38" s="138" t="n">
        <f aca="false">(Q38*100)/$B38</f>
        <v>2.47275983879795</v>
      </c>
      <c r="S38" s="138" t="n">
        <f aca="false">(Q38*100)/$C38</f>
        <v>2.90490385177392</v>
      </c>
    </row>
    <row r="39" customFormat="false" ht="14.65" hidden="false" customHeight="false" outlineLevel="0" collapsed="false">
      <c r="A39" s="269" t="n">
        <v>35</v>
      </c>
      <c r="B39" s="226" t="n">
        <v>23762</v>
      </c>
      <c r="C39" s="134" t="n">
        <v>20019</v>
      </c>
      <c r="D39" s="267" t="n">
        <f aca="false">(C39*100)/$B39</f>
        <v>84.2479589260163</v>
      </c>
      <c r="E39" s="134" t="n">
        <v>18194</v>
      </c>
      <c r="F39" s="136" t="n">
        <f aca="false">(E39*100)/$B39</f>
        <v>76.567628987459</v>
      </c>
      <c r="G39" s="136" t="n">
        <f aca="false">(E39*100)/$C39</f>
        <v>90.8836605225036</v>
      </c>
      <c r="H39" s="270" t="n">
        <v>686</v>
      </c>
      <c r="I39" s="138" t="n">
        <f aca="false">(H39*100)/$B39</f>
        <v>2.8869623769043</v>
      </c>
      <c r="J39" s="138" t="n">
        <f aca="false">(H39*100)/$C39</f>
        <v>3.426744592637</v>
      </c>
      <c r="K39" s="134" t="n">
        <v>1825</v>
      </c>
      <c r="L39" s="136" t="n">
        <f aca="false">(K39*100)/$B39</f>
        <v>7.68032993855736</v>
      </c>
      <c r="M39" s="136" t="n">
        <f aca="false">(K39*100)/$C39</f>
        <v>9.11633947749638</v>
      </c>
      <c r="N39" s="270" t="n">
        <v>1243</v>
      </c>
      <c r="O39" s="138" t="n">
        <f aca="false">(N39*100)/$B39</f>
        <v>5.23104115815167</v>
      </c>
      <c r="P39" s="138" t="n">
        <f aca="false">(N39*100)/$C39</f>
        <v>6.20910135371397</v>
      </c>
      <c r="Q39" s="270" t="n">
        <v>582</v>
      </c>
      <c r="R39" s="138" t="n">
        <f aca="false">(Q39*100)/$B39</f>
        <v>2.44928878040569</v>
      </c>
      <c r="S39" s="138" t="n">
        <f aca="false">(Q39*100)/$C39</f>
        <v>2.90723812378241</v>
      </c>
    </row>
    <row r="40" customFormat="false" ht="14.65" hidden="false" customHeight="false" outlineLevel="0" collapsed="false">
      <c r="A40" s="269" t="n">
        <v>36</v>
      </c>
      <c r="B40" s="226" t="n">
        <v>21818</v>
      </c>
      <c r="C40" s="134" t="n">
        <v>18549</v>
      </c>
      <c r="D40" s="267" t="n">
        <f aca="false">(C40*100)/$B40</f>
        <v>85.016958474654</v>
      </c>
      <c r="E40" s="134" t="n">
        <v>17361</v>
      </c>
      <c r="F40" s="136" t="n">
        <f aca="false">(E40*100)/$B40</f>
        <v>79.5719130992758</v>
      </c>
      <c r="G40" s="136" t="n">
        <f aca="false">(E40*100)/$C40</f>
        <v>93.5953420669578</v>
      </c>
      <c r="H40" s="270" t="n">
        <v>635</v>
      </c>
      <c r="I40" s="138" t="n">
        <f aca="false">(H40*100)/$B40</f>
        <v>2.910440920341</v>
      </c>
      <c r="J40" s="138" t="n">
        <f aca="false">(H40*100)/$C40</f>
        <v>3.42336514097795</v>
      </c>
      <c r="K40" s="134" t="n">
        <v>1188</v>
      </c>
      <c r="L40" s="136" t="n">
        <f aca="false">(K40*100)/$B40</f>
        <v>5.44504537537813</v>
      </c>
      <c r="M40" s="136" t="n">
        <f aca="false">(K40*100)/$C40</f>
        <v>6.40465793304221</v>
      </c>
      <c r="N40" s="270" t="n">
        <v>672</v>
      </c>
      <c r="O40" s="138" t="n">
        <f aca="false">(N40*100)/$B40</f>
        <v>3.08002566688056</v>
      </c>
      <c r="P40" s="138" t="n">
        <f aca="false">(N40*100)/$C40</f>
        <v>3.62283681060974</v>
      </c>
      <c r="Q40" s="270" t="n">
        <v>516</v>
      </c>
      <c r="R40" s="138" t="n">
        <f aca="false">(Q40*100)/$B40</f>
        <v>2.36501970849757</v>
      </c>
      <c r="S40" s="138" t="n">
        <f aca="false">(Q40*100)/$C40</f>
        <v>2.78182112243248</v>
      </c>
    </row>
    <row r="41" customFormat="false" ht="21" hidden="false" customHeight="true" outlineLevel="0" collapsed="false">
      <c r="A41" s="271" t="s">
        <v>231</v>
      </c>
      <c r="B41" s="272" t="n">
        <f aca="false">SUM(B5:B40)</f>
        <v>792085</v>
      </c>
      <c r="C41" s="273" t="n">
        <f aca="false">SUM(C5:C40)</f>
        <v>645566</v>
      </c>
      <c r="D41" s="274" t="n">
        <f aca="false">(C41*100)/$B41</f>
        <v>81.5021115158096</v>
      </c>
      <c r="E41" s="273" t="n">
        <v>598378</v>
      </c>
      <c r="F41" s="275" t="n">
        <f aca="false">(E41*100)/$B41</f>
        <v>75.5446700796</v>
      </c>
      <c r="G41" s="275" t="n">
        <f aca="false">(E41*100)/$C41</f>
        <v>92.6904452836736</v>
      </c>
      <c r="H41" s="276" t="n">
        <f aca="false">SUM(H5:H40)</f>
        <v>30384</v>
      </c>
      <c r="I41" s="277" t="n">
        <f aca="false">(H41*100)/$B41</f>
        <v>3.83595194960137</v>
      </c>
      <c r="J41" s="277" t="n">
        <f aca="false">(H41*100)/$C41</f>
        <v>4.70656757016324</v>
      </c>
      <c r="K41" s="273" t="n">
        <f aca="false">SUM(K5:K40)</f>
        <v>47188</v>
      </c>
      <c r="L41" s="275" t="n">
        <f aca="false">(K41*100)/$B41</f>
        <v>5.9574414362095</v>
      </c>
      <c r="M41" s="275" t="n">
        <f aca="false">(K41*100)/$C41</f>
        <v>7.30955471632645</v>
      </c>
      <c r="N41" s="276" t="n">
        <f aca="false">SUM(N5:N40)</f>
        <v>29445</v>
      </c>
      <c r="O41" s="277" t="n">
        <f aca="false">(N41*100)/$B41</f>
        <v>3.71740406648276</v>
      </c>
      <c r="P41" s="277" t="n">
        <f aca="false">(N41*100)/$C41</f>
        <v>4.56111381330491</v>
      </c>
      <c r="Q41" s="276" t="n">
        <f aca="false">SUM(Q5:Q40)</f>
        <v>17743</v>
      </c>
      <c r="R41" s="277" t="n">
        <f aca="false">(Q41*100)/$B41</f>
        <v>2.24003736972673</v>
      </c>
      <c r="S41" s="277" t="n">
        <f aca="false">(Q41*100)/$C41</f>
        <v>2.74844090302153</v>
      </c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</row>
  </sheetData>
  <mergeCells count="6">
    <mergeCell ref="C3:D3"/>
    <mergeCell ref="E3:G3"/>
    <mergeCell ref="H3:J3"/>
    <mergeCell ref="K3:M3"/>
    <mergeCell ref="N3:P3"/>
    <mergeCell ref="Q3:S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