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ronti " sheetId="1" state="visible" r:id="rId2"/>
    <sheet name="elettori,votanti.." sheetId="2" state="visible" r:id="rId3"/>
    <sheet name="voti v.assoluti" sheetId="3" state="visible" r:id="rId4"/>
    <sheet name="voti val.percent." sheetId="4" state="visible" r:id="rId5"/>
  </sheets>
  <definedNames>
    <definedName function="false" hidden="false" name="Excel_BuiltIn_Criteri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8">
  <si>
    <t xml:space="preserve">ELEZIONI PARLAMENTO EUROPEO. Confronti tra i risultati elettorali del 1994 e quelli del 13/06/1999</t>
  </si>
  <si>
    <t xml:space="preserve">Dati ufficiosi della Prefettura di Bologna </t>
  </si>
  <si>
    <t xml:space="preserve">PROVINCIA DI BOLOGNA</t>
  </si>
  <si>
    <t xml:space="preserve">COMUNE DI BOLOGNA</t>
  </si>
  <si>
    <t xml:space="preserve">ESCLUSO CAPOLUOGO</t>
  </si>
  <si>
    <t xml:space="preserve">LISTE</t>
  </si>
  <si>
    <t xml:space="preserve">Europee 1994**</t>
  </si>
  <si>
    <t xml:space="preserve">Europee 1999</t>
  </si>
  <si>
    <t xml:space="preserve">voti validi</t>
  </si>
  <si>
    <t xml:space="preserve">%</t>
  </si>
  <si>
    <t xml:space="preserve">DEMOCRATICI DI SINISTRA</t>
  </si>
  <si>
    <t xml:space="preserve">P.P.I.</t>
  </si>
  <si>
    <t xml:space="preserve">SUDTIROLER VOLKSPARTEI</t>
  </si>
  <si>
    <t xml:space="preserve">FEDERAZIONE DEI VERDI</t>
  </si>
  <si>
    <t xml:space="preserve">RINNOVAMENTO ITALIANO - DINI</t>
  </si>
  <si>
    <t xml:space="preserve">-</t>
  </si>
  <si>
    <t xml:space="preserve">PARTITO DEI COMUNISTI ITALIANI</t>
  </si>
  <si>
    <t xml:space="preserve">SOCIALISTI DEMOCRATICI ITALIANI</t>
  </si>
  <si>
    <t xml:space="preserve">I DEMOCRATICI</t>
  </si>
  <si>
    <t xml:space="preserve">UNIONE DEMOCRATICI PER L’EUROPA - U.D. euR</t>
  </si>
  <si>
    <t xml:space="preserve">DEMOCRATICI LIBERALI REPUBBLICANI EUROPEI</t>
  </si>
  <si>
    <t xml:space="preserve">CRISTIANI DEMOCRATICI UNITI LIBERALI E DEMOCRATICI PER L’EUROPA</t>
  </si>
  <si>
    <t xml:space="preserve">UNION VALDOTAINE</t>
  </si>
  <si>
    <t xml:space="preserve">PARTITO SOCIALISTA ITALIANO-ALLEANZA DEMOCRATICA </t>
  </si>
  <si>
    <t xml:space="preserve">PARTITO SOCIALISTA DEMOCRATICO ITALIANO</t>
  </si>
  <si>
    <t xml:space="preserve">LA RETE-MOVIMENTO PER LA DEMOCRAZIA</t>
  </si>
  <si>
    <t xml:space="preserve">PARTITO REPUBBLICANO ITALIANO</t>
  </si>
  <si>
    <t xml:space="preserve">Totale voti CENTROSINISTRA</t>
  </si>
  <si>
    <t xml:space="preserve">FORZA ITALIA</t>
  </si>
  <si>
    <t xml:space="preserve">PATTO SEGNI - ALLEANZA NAZIONALE</t>
  </si>
  <si>
    <t xml:space="preserve">ALLEANZA NAZIONALE</t>
  </si>
  <si>
    <t xml:space="preserve">PATTO SEGNI</t>
  </si>
  <si>
    <t xml:space="preserve">C.C.D</t>
  </si>
  <si>
    <t xml:space="preserve">Totale voti CENTRODESTRA</t>
  </si>
  <si>
    <t xml:space="preserve">PARTITO DELLA RIFONDAZIONE COMUNISTA</t>
  </si>
  <si>
    <t xml:space="preserve">LEGA NORD</t>
  </si>
  <si>
    <t xml:space="preserve">LISTA EMMA BONINO (nel '94 PANNELLA-RIFORMATORI)</t>
  </si>
  <si>
    <t xml:space="preserve">LIGA UNION FUR SUDTIROL</t>
  </si>
  <si>
    <t xml:space="preserve">PARTITO PENSIONATI</t>
  </si>
  <si>
    <t xml:space="preserve">CONSUMATORI E PADRONI IN CASA NOSTRA</t>
  </si>
  <si>
    <t xml:space="preserve">MOVIMENTO SOCIALE FIAMMA TRICOLORE</t>
  </si>
  <si>
    <t xml:space="preserve">LEGA D’AZIONE MERIDIONALE - LISTA CITO</t>
  </si>
  <si>
    <t xml:space="preserve">LEGA ALPINA UMBARDA</t>
  </si>
  <si>
    <t xml:space="preserve">LEGA D'AZIONE MERIDIONALE</t>
  </si>
  <si>
    <t xml:space="preserve">Totale voti ALTRE LISTE</t>
  </si>
  <si>
    <t xml:space="preserve">Riepilogo</t>
  </si>
  <si>
    <t xml:space="preserve">v. a.</t>
  </si>
  <si>
    <t xml:space="preserve">ELETTORI</t>
  </si>
  <si>
    <t xml:space="preserve">VOTANTI*</t>
  </si>
  <si>
    <t xml:space="preserve">VOTI VALIDI*</t>
  </si>
  <si>
    <t xml:space="preserve">VOTI NON VALIDI*</t>
  </si>
  <si>
    <t xml:space="preserve">(di cui schede bianche)*</t>
  </si>
  <si>
    <t xml:space="preserve">(di cui nulle)*</t>
  </si>
  <si>
    <t xml:space="preserve">* I valori percentuali sono riferiti  al numero di elettori</t>
  </si>
  <si>
    <t xml:space="preserve">** escluse le sezioni estere</t>
  </si>
  <si>
    <t xml:space="preserve">Elezioni del Parlamento europeo del 13 giugno 1999. Elettori, votanti, voti validi e non, nei comuni della provincia di Bologna</t>
  </si>
  <si>
    <r>
      <rPr>
        <b val="true"/>
        <sz val="10"/>
        <rFont val="Times New Roman"/>
        <family val="0"/>
      </rPr>
      <t xml:space="preserve">Valori assoluti e percentuali (</t>
    </r>
    <r>
      <rPr>
        <b val="true"/>
        <i val="true"/>
        <sz val="10"/>
        <rFont val="Times New Roman"/>
        <family val="0"/>
      </rPr>
      <t xml:space="preserve">segue</t>
    </r>
    <r>
      <rPr>
        <b val="true"/>
        <sz val="10"/>
        <rFont val="Times New Roman"/>
        <family val="0"/>
      </rPr>
      <t xml:space="preserve">).</t>
    </r>
  </si>
  <si>
    <t xml:space="preserve">Valori assoluti e percentuali.</t>
  </si>
  <si>
    <t xml:space="preserve">Comuni</t>
  </si>
  <si>
    <t xml:space="preserve">Elettori</t>
  </si>
  <si>
    <t xml:space="preserve">Votanti</t>
  </si>
  <si>
    <t xml:space="preserve">Voti validi</t>
  </si>
  <si>
    <t xml:space="preserve">Voti non validi</t>
  </si>
  <si>
    <t xml:space="preserve">(di cui schede bianche)</t>
  </si>
  <si>
    <t xml:space="preserve">(di cui nulle)</t>
  </si>
  <si>
    <t xml:space="preserve">v.a.</t>
  </si>
  <si>
    <t xml:space="preserve">% su elettori</t>
  </si>
  <si>
    <t xml:space="preserve">% su votanti</t>
  </si>
  <si>
    <t xml:space="preserve">037001</t>
  </si>
  <si>
    <t xml:space="preserve">Anzola dell'Emilia</t>
  </si>
  <si>
    <t xml:space="preserve">037002</t>
  </si>
  <si>
    <t xml:space="preserve">Argelato</t>
  </si>
  <si>
    <t xml:space="preserve">037003</t>
  </si>
  <si>
    <t xml:space="preserve">Baricella</t>
  </si>
  <si>
    <t xml:space="preserve">037004</t>
  </si>
  <si>
    <t xml:space="preserve">Bazzano</t>
  </si>
  <si>
    <t xml:space="preserve">037005</t>
  </si>
  <si>
    <t xml:space="preserve">Bentivoglio</t>
  </si>
  <si>
    <t xml:space="preserve">037006</t>
  </si>
  <si>
    <t xml:space="preserve">Bologna</t>
  </si>
  <si>
    <t xml:space="preserve">037007</t>
  </si>
  <si>
    <t xml:space="preserve">Borgo Tossignano</t>
  </si>
  <si>
    <t xml:space="preserve">037008</t>
  </si>
  <si>
    <t xml:space="preserve">Budrio</t>
  </si>
  <si>
    <t xml:space="preserve">037009</t>
  </si>
  <si>
    <t xml:space="preserve">Calderara di Reno</t>
  </si>
  <si>
    <t xml:space="preserve">037010</t>
  </si>
  <si>
    <t xml:space="preserve">Camugnano</t>
  </si>
  <si>
    <t xml:space="preserve">037011</t>
  </si>
  <si>
    <t xml:space="preserve">Casalecchio di Reno</t>
  </si>
  <si>
    <t xml:space="preserve">037012</t>
  </si>
  <si>
    <t xml:space="preserve">Casalfiumanese</t>
  </si>
  <si>
    <t xml:space="preserve">037013</t>
  </si>
  <si>
    <t xml:space="preserve">Castel d'Aiano</t>
  </si>
  <si>
    <t xml:space="preserve">037014</t>
  </si>
  <si>
    <t xml:space="preserve">Castel del Rio</t>
  </si>
  <si>
    <t xml:space="preserve">037015</t>
  </si>
  <si>
    <t xml:space="preserve">Castel di Casio</t>
  </si>
  <si>
    <t xml:space="preserve">037016</t>
  </si>
  <si>
    <t xml:space="preserve">Castel Guelfo</t>
  </si>
  <si>
    <t xml:space="preserve">037017</t>
  </si>
  <si>
    <t xml:space="preserve">Castello d'Argile</t>
  </si>
  <si>
    <t xml:space="preserve">037018</t>
  </si>
  <si>
    <t xml:space="preserve">Castello di Serravalle</t>
  </si>
  <si>
    <t xml:space="preserve">037019</t>
  </si>
  <si>
    <t xml:space="preserve">Castel Maggiore</t>
  </si>
  <si>
    <t xml:space="preserve">037020</t>
  </si>
  <si>
    <t xml:space="preserve">Castel San Pietro Terme</t>
  </si>
  <si>
    <t xml:space="preserve">037021</t>
  </si>
  <si>
    <t xml:space="preserve">Castenaso</t>
  </si>
  <si>
    <t xml:space="preserve">037022</t>
  </si>
  <si>
    <t xml:space="preserve">Castiglione dei Pepoli</t>
  </si>
  <si>
    <t xml:space="preserve">037023</t>
  </si>
  <si>
    <t xml:space="preserve">Crespellano</t>
  </si>
  <si>
    <t xml:space="preserve">037024</t>
  </si>
  <si>
    <t xml:space="preserve">Crevalcore</t>
  </si>
  <si>
    <t xml:space="preserve">037025</t>
  </si>
  <si>
    <t xml:space="preserve">Dozza</t>
  </si>
  <si>
    <t xml:space="preserve">037026</t>
  </si>
  <si>
    <t xml:space="preserve">Fontanelice</t>
  </si>
  <si>
    <t xml:space="preserve">037027</t>
  </si>
  <si>
    <t xml:space="preserve">Gaggio Montano</t>
  </si>
  <si>
    <t xml:space="preserve">037028</t>
  </si>
  <si>
    <t xml:space="preserve">Galliera</t>
  </si>
  <si>
    <t xml:space="preserve">037029</t>
  </si>
  <si>
    <t xml:space="preserve">Granaglione</t>
  </si>
  <si>
    <t xml:space="preserve">037030</t>
  </si>
  <si>
    <t xml:space="preserve">Granarolo dell'Emilia</t>
  </si>
  <si>
    <t xml:space="preserve">037031</t>
  </si>
  <si>
    <t xml:space="preserve">Grizzana Morandi</t>
  </si>
  <si>
    <t xml:space="preserve">037032</t>
  </si>
  <si>
    <t xml:space="preserve">Imola</t>
  </si>
  <si>
    <t xml:space="preserve">037033</t>
  </si>
  <si>
    <t xml:space="preserve">Lizzano in Belvedere</t>
  </si>
  <si>
    <t xml:space="preserve">037034</t>
  </si>
  <si>
    <t xml:space="preserve">Loiano</t>
  </si>
  <si>
    <t xml:space="preserve">037035</t>
  </si>
  <si>
    <t xml:space="preserve">Malalbergo</t>
  </si>
  <si>
    <t xml:space="preserve">037036</t>
  </si>
  <si>
    <t xml:space="preserve">Marzabotto</t>
  </si>
  <si>
    <t xml:space="preserve">037037</t>
  </si>
  <si>
    <t xml:space="preserve">Medicina</t>
  </si>
  <si>
    <t xml:space="preserve">037038</t>
  </si>
  <si>
    <t xml:space="preserve">Minerbio</t>
  </si>
  <si>
    <t xml:space="preserve">037039</t>
  </si>
  <si>
    <t xml:space="preserve">Molinella</t>
  </si>
  <si>
    <t xml:space="preserve">037040</t>
  </si>
  <si>
    <t xml:space="preserve">Monghidoro</t>
  </si>
  <si>
    <t xml:space="preserve">037041</t>
  </si>
  <si>
    <t xml:space="preserve">Monterenzio</t>
  </si>
  <si>
    <t xml:space="preserve">037042</t>
  </si>
  <si>
    <t xml:space="preserve">Monte San Pietro</t>
  </si>
  <si>
    <t xml:space="preserve">037043</t>
  </si>
  <si>
    <t xml:space="preserve">Monteveglio</t>
  </si>
  <si>
    <t xml:space="preserve">037044</t>
  </si>
  <si>
    <t xml:space="preserve">Monzuno</t>
  </si>
  <si>
    <t xml:space="preserve">037045</t>
  </si>
  <si>
    <t xml:space="preserve">Mordan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48</t>
  </si>
  <si>
    <t xml:space="preserve">Pieve di Cento</t>
  </si>
  <si>
    <t xml:space="preserve">037049</t>
  </si>
  <si>
    <t xml:space="preserve">Porretta Terme</t>
  </si>
  <si>
    <t xml:space="preserve">037050</t>
  </si>
  <si>
    <t xml:space="preserve">Sala Bolognese</t>
  </si>
  <si>
    <t xml:space="preserve">037051</t>
  </si>
  <si>
    <t xml:space="preserve">S. Benedetto Val di Sambro</t>
  </si>
  <si>
    <t xml:space="preserve">037052</t>
  </si>
  <si>
    <t xml:space="preserve">S. Giorgio di Piano</t>
  </si>
  <si>
    <t xml:space="preserve">037053</t>
  </si>
  <si>
    <t xml:space="preserve">S. Giovanni in Persiceto</t>
  </si>
  <si>
    <t xml:space="preserve">037054</t>
  </si>
  <si>
    <t xml:space="preserve">S. Lazzaro di Savena</t>
  </si>
  <si>
    <t xml:space="preserve">037055</t>
  </si>
  <si>
    <t xml:space="preserve">S. Pietro in Casale</t>
  </si>
  <si>
    <t xml:space="preserve">037056</t>
  </si>
  <si>
    <t xml:space="preserve">Sant'Agata Bolognese</t>
  </si>
  <si>
    <t xml:space="preserve">037057</t>
  </si>
  <si>
    <t xml:space="preserve">Sasso Marconi</t>
  </si>
  <si>
    <t xml:space="preserve">037058</t>
  </si>
  <si>
    <t xml:space="preserve">Savigno</t>
  </si>
  <si>
    <t xml:space="preserve">037059</t>
  </si>
  <si>
    <t xml:space="preserve">Vergato</t>
  </si>
  <si>
    <t xml:space="preserve">037060</t>
  </si>
  <si>
    <t xml:space="preserve">Zola Predosa</t>
  </si>
  <si>
    <t xml:space="preserve">Provincia</t>
  </si>
  <si>
    <r>
      <rPr>
        <b val="true"/>
        <sz val="10"/>
        <rFont val="Times New Roman"/>
        <family val="1"/>
      </rPr>
      <t xml:space="preserve">Elezioni del Parlamento europeo del 13 giugno 1999. Voti validi per lista nei comuni della provincia di Bologna. Valori assoluti </t>
    </r>
    <r>
      <rPr>
        <b val="true"/>
        <i val="true"/>
        <sz val="10"/>
        <rFont val="Times New Roman"/>
        <family val="0"/>
      </rPr>
      <t xml:space="preserve">(segue)</t>
    </r>
  </si>
  <si>
    <t xml:space="preserve">Elezioni del Parlamento europeo del 13 giugno 1999. Voti validi per lista nei comuni della provincia di Bologna. Valori assoluti.</t>
  </si>
  <si>
    <t xml:space="preserve">1)  Liga Union Fur Sudtirol</t>
  </si>
  <si>
    <t xml:space="preserve">2)  Partito Pensionati</t>
  </si>
  <si>
    <t xml:space="preserve">3)  Forza Italia</t>
  </si>
  <si>
    <t xml:space="preserve">4)  Patto Segni - An</t>
  </si>
  <si>
    <t xml:space="preserve">5)  Democratici di Sinistra</t>
  </si>
  <si>
    <t xml:space="preserve">6)  P.P.I.</t>
  </si>
  <si>
    <t xml:space="preserve">7)  Partito della Rifondazione Comunista</t>
  </si>
  <si>
    <t xml:space="preserve">8)  Federazione dei Verdi</t>
  </si>
  <si>
    <t xml:space="preserve">9)  Consumatori e Padroni in Casa Nostra</t>
  </si>
  <si>
    <t xml:space="preserve">10)  C.C.D</t>
  </si>
  <si>
    <t xml:space="preserve">11)  Lista Emma Bonino</t>
  </si>
  <si>
    <t xml:space="preserve">12)  Rinnova-mento Italiano - Dini</t>
  </si>
  <si>
    <t xml:space="preserve">13)  Partito dei Comunisti Italiani</t>
  </si>
  <si>
    <t xml:space="preserve">14)  Movimento Sociale Fiamma Tricolore</t>
  </si>
  <si>
    <t xml:space="preserve">15)  Socialisti Democratici Italiani</t>
  </si>
  <si>
    <t xml:space="preserve">16)  Lega Nord</t>
  </si>
  <si>
    <t xml:space="preserve">17)  Democratici Liberali Repubblicani Europei</t>
  </si>
  <si>
    <t xml:space="preserve">18)  Lega D’azione Meridionale - Lista Cito</t>
  </si>
  <si>
    <t xml:space="preserve">19)  I Democratici</t>
  </si>
  <si>
    <t xml:space="preserve">20)  Sudtiroler Volkspartei</t>
  </si>
  <si>
    <t xml:space="preserve">21)  Unione Democratici Per L’europa - U.D. Eur</t>
  </si>
  <si>
    <t xml:space="preserve">22)  Cristiani Democratici Uniti Liberali e Democratici per L’europa</t>
  </si>
  <si>
    <t xml:space="preserve">Totale</t>
  </si>
  <si>
    <r>
      <rPr>
        <b val="true"/>
        <sz val="10"/>
        <rFont val="Times New Roman"/>
        <family val="1"/>
      </rPr>
      <t xml:space="preserve">Elezioni del Parlamento europeo del 13 giugno 1999. Voti validi per lista nei comuni della provincia di Bologna. Valori percentuali </t>
    </r>
    <r>
      <rPr>
        <b val="true"/>
        <i val="true"/>
        <sz val="10"/>
        <rFont val="Times New Roman"/>
        <family val="0"/>
      </rPr>
      <t xml:space="preserve">(segue)</t>
    </r>
  </si>
  <si>
    <t xml:space="preserve">Elezioni del Parlamento europeo del 13 giugno 1999. Voti validi per lista nei comuni della provincia di Bologna. Valori percentuali.</t>
  </si>
  <si>
    <t xml:space="preserve">8)  Federazione Dei Verdi</t>
  </si>
  <si>
    <t xml:space="preserve">22)  Cristiani Democratici Uniti Liberali e Democratici Per L’euro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sz val="9"/>
      <name val="Times New Roman"/>
      <family val="0"/>
    </font>
    <font>
      <i val="true"/>
      <sz val="9"/>
      <name val="Times New Roman"/>
      <family val="1"/>
    </font>
    <font>
      <i val="true"/>
      <sz val="10"/>
      <name val="Times New Roman"/>
      <family val="0"/>
    </font>
    <font>
      <b val="true"/>
      <sz val="9"/>
      <name val="Times New Roman"/>
      <family val="0"/>
    </font>
    <font>
      <b val="true"/>
      <i val="true"/>
      <sz val="10"/>
      <name val="Times New Roman"/>
      <family val="0"/>
    </font>
    <font>
      <sz val="8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m6" xfId="20"/>
    <cellStyle name="Normale_confr eur stampa" xfId="21"/>
    <cellStyle name="Normale_Confronti ass" xfId="22"/>
    <cellStyle name="Normale_provincia" xfId="23"/>
    <cellStyle name="Normale_traspost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 A23"/>
    </sheetView>
  </sheetViews>
  <sheetFormatPr defaultColWidth="10.65234375" defaultRowHeight="14.6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65"/>
    <col collapsed="false" customWidth="true" hidden="false" outlineLevel="0" max="3" min="3" style="1" width="5.65"/>
    <col collapsed="false" customWidth="true" hidden="false" outlineLevel="0" max="4" min="4" style="1" width="2.32"/>
    <col collapsed="false" customWidth="true" hidden="false" outlineLevel="0" max="5" min="5" style="1" width="9.65"/>
    <col collapsed="false" customWidth="true" hidden="false" outlineLevel="0" max="6" min="6" style="1" width="5.65"/>
    <col collapsed="false" customWidth="true" hidden="false" outlineLevel="0" max="7" min="7" style="1" width="2.32"/>
    <col collapsed="false" customWidth="true" hidden="false" outlineLevel="0" max="8" min="8" style="1" width="9.65"/>
    <col collapsed="false" customWidth="true" hidden="false" outlineLevel="0" max="9" min="9" style="1" width="5.65"/>
    <col collapsed="false" customWidth="true" hidden="false" outlineLevel="0" max="10" min="10" style="1" width="2.32"/>
    <col collapsed="false" customWidth="true" hidden="false" outlineLevel="0" max="11" min="11" style="1" width="9.65"/>
    <col collapsed="false" customWidth="true" hidden="false" outlineLevel="0" max="12" min="12" style="1" width="8.82"/>
    <col collapsed="false" customWidth="true" hidden="false" outlineLevel="0" max="13" min="13" style="1" width="1.32"/>
    <col collapsed="false" customWidth="false" hidden="false" outlineLevel="0" max="257" min="14" style="1" width="10.65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7.5" hidden="false" customHeight="true" outlineLevel="0" collapsed="false">
      <c r="B3" s="3"/>
      <c r="C3" s="3"/>
      <c r="D3" s="3"/>
      <c r="E3" s="4"/>
      <c r="F3" s="4"/>
      <c r="G3" s="5"/>
      <c r="H3" s="4"/>
      <c r="I3" s="6"/>
      <c r="J3" s="3"/>
      <c r="K3" s="3"/>
    </row>
    <row r="4" customFormat="false" ht="29.25" hidden="false" customHeight="true" outlineLevel="0" collapsed="false">
      <c r="B4" s="7" t="s">
        <v>2</v>
      </c>
      <c r="C4" s="7"/>
      <c r="D4" s="7"/>
      <c r="E4" s="7"/>
      <c r="F4" s="7"/>
      <c r="G4" s="8"/>
      <c r="H4" s="7" t="s">
        <v>3</v>
      </c>
      <c r="I4" s="7"/>
      <c r="J4" s="7"/>
      <c r="K4" s="7" t="s">
        <v>4</v>
      </c>
      <c r="L4" s="7"/>
      <c r="M4" s="7"/>
    </row>
    <row r="5" customFormat="false" ht="15.75" hidden="false" customHeight="true" outlineLevel="0" collapsed="false">
      <c r="A5" s="9" t="s">
        <v>5</v>
      </c>
      <c r="B5" s="7" t="s">
        <v>6</v>
      </c>
      <c r="C5" s="7"/>
      <c r="D5" s="7"/>
      <c r="E5" s="10" t="s">
        <v>7</v>
      </c>
      <c r="F5" s="10"/>
      <c r="G5" s="10"/>
      <c r="H5" s="10" t="s">
        <v>7</v>
      </c>
      <c r="I5" s="10"/>
      <c r="J5" s="10"/>
      <c r="K5" s="10" t="s">
        <v>7</v>
      </c>
      <c r="L5" s="10"/>
      <c r="M5" s="10"/>
    </row>
    <row r="6" customFormat="false" ht="21" hidden="false" customHeight="true" outlineLevel="0" collapsed="false">
      <c r="B6" s="11" t="s">
        <v>8</v>
      </c>
      <c r="C6" s="12" t="s">
        <v>9</v>
      </c>
      <c r="D6" s="12"/>
      <c r="E6" s="11" t="s">
        <v>8</v>
      </c>
      <c r="F6" s="11" t="s">
        <v>9</v>
      </c>
      <c r="G6" s="12"/>
      <c r="H6" s="13" t="s">
        <v>8</v>
      </c>
      <c r="I6" s="13" t="s">
        <v>9</v>
      </c>
      <c r="J6" s="14"/>
      <c r="K6" s="13" t="s">
        <v>8</v>
      </c>
      <c r="L6" s="13" t="s">
        <v>9</v>
      </c>
      <c r="M6" s="3"/>
    </row>
    <row r="7" customFormat="false" ht="6" hidden="false" customHeight="true" outlineLevel="0" collapsed="false">
      <c r="M7" s="7"/>
    </row>
    <row r="8" customFormat="false" ht="13.5" hidden="false" customHeight="true" outlineLevel="0" collapsed="false">
      <c r="A8" s="15" t="s">
        <v>10</v>
      </c>
      <c r="B8" s="16" t="n">
        <v>268839</v>
      </c>
      <c r="C8" s="17" t="n">
        <v>42.1396236825441</v>
      </c>
      <c r="D8" s="17"/>
      <c r="E8" s="18" t="n">
        <v>214373</v>
      </c>
      <c r="F8" s="19" t="n">
        <v>34.9826533376414</v>
      </c>
      <c r="G8" s="17"/>
      <c r="H8" s="18" t="n">
        <v>78373</v>
      </c>
      <c r="I8" s="17" t="n">
        <v>30.8764202530848</v>
      </c>
      <c r="J8" s="17"/>
      <c r="K8" s="18" t="n">
        <v>136000</v>
      </c>
      <c r="L8" s="17" t="n">
        <v>37.8861743321169</v>
      </c>
      <c r="M8" s="20"/>
    </row>
    <row r="9" customFormat="false" ht="13.5" hidden="false" customHeight="true" outlineLevel="0" collapsed="false">
      <c r="A9" s="21" t="s">
        <v>11</v>
      </c>
      <c r="B9" s="22" t="n">
        <v>39308</v>
      </c>
      <c r="C9" s="23" t="n">
        <v>6.16139893286853</v>
      </c>
      <c r="D9" s="23"/>
      <c r="E9" s="24" t="n">
        <v>10839</v>
      </c>
      <c r="F9" s="25" t="n">
        <v>1.76877209129273</v>
      </c>
      <c r="G9" s="23"/>
      <c r="H9" s="24" t="n">
        <v>3709</v>
      </c>
      <c r="I9" s="23" t="n">
        <v>1.4612257118994</v>
      </c>
      <c r="J9" s="23"/>
      <c r="K9" s="24" t="n">
        <v>7130</v>
      </c>
      <c r="L9" s="23" t="n">
        <v>1.98623840432348</v>
      </c>
      <c r="M9" s="26"/>
    </row>
    <row r="10" customFormat="false" ht="13.5" hidden="false" customHeight="true" outlineLevel="0" collapsed="false">
      <c r="A10" s="27" t="s">
        <v>12</v>
      </c>
      <c r="B10" s="22" t="n">
        <v>516</v>
      </c>
      <c r="C10" s="23" t="n">
        <v>0.0808812925959133</v>
      </c>
      <c r="D10" s="23"/>
      <c r="E10" s="22" t="n">
        <v>290</v>
      </c>
      <c r="F10" s="23" t="n">
        <v>0.04732391424254</v>
      </c>
      <c r="G10" s="23"/>
      <c r="H10" s="22" t="n">
        <v>107</v>
      </c>
      <c r="I10" s="23" t="n">
        <v>0.0421545298391036</v>
      </c>
      <c r="J10" s="23"/>
      <c r="K10" s="22" t="n">
        <v>183</v>
      </c>
      <c r="L10" s="23" t="n">
        <v>0.0509791904615985</v>
      </c>
      <c r="M10" s="26"/>
    </row>
    <row r="11" customFormat="false" ht="13.5" hidden="false" customHeight="true" outlineLevel="0" collapsed="false">
      <c r="A11" s="21" t="s">
        <v>13</v>
      </c>
      <c r="B11" s="22" t="n">
        <v>19647</v>
      </c>
      <c r="C11" s="23" t="n">
        <v>3.07960223959672</v>
      </c>
      <c r="D11" s="23"/>
      <c r="E11" s="24" t="n">
        <v>12438</v>
      </c>
      <c r="F11" s="25" t="n">
        <v>2.02970636327142</v>
      </c>
      <c r="G11" s="23"/>
      <c r="H11" s="24" t="n">
        <v>5789</v>
      </c>
      <c r="I11" s="23" t="n">
        <v>2.28067825456608</v>
      </c>
      <c r="J11" s="23"/>
      <c r="K11" s="24" t="n">
        <v>6649</v>
      </c>
      <c r="L11" s="23" t="n">
        <v>1.85224392010474</v>
      </c>
      <c r="M11" s="26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5</v>
      </c>
      <c r="D12" s="23"/>
      <c r="E12" s="24" t="n">
        <v>2825</v>
      </c>
      <c r="F12" s="25" t="n">
        <v>0.461000199086812</v>
      </c>
      <c r="G12" s="23"/>
      <c r="H12" s="24" t="n">
        <v>1467</v>
      </c>
      <c r="I12" s="23" t="n">
        <v>0.577950423121169</v>
      </c>
      <c r="J12" s="23"/>
      <c r="K12" s="24" t="n">
        <v>1358</v>
      </c>
      <c r="L12" s="23" t="n">
        <v>0.378304593698638</v>
      </c>
      <c r="M12" s="26"/>
    </row>
    <row r="13" customFormat="false" ht="13.5" hidden="false" customHeight="true" outlineLevel="0" collapsed="false">
      <c r="A13" s="21" t="s">
        <v>16</v>
      </c>
      <c r="B13" s="22" t="s">
        <v>15</v>
      </c>
      <c r="C13" s="23" t="s">
        <v>15</v>
      </c>
      <c r="D13" s="23"/>
      <c r="E13" s="24" t="n">
        <v>10161</v>
      </c>
      <c r="F13" s="25" t="n">
        <v>1.65813204351189</v>
      </c>
      <c r="G13" s="23"/>
      <c r="H13" s="24" t="n">
        <v>3768</v>
      </c>
      <c r="I13" s="23" t="n">
        <v>1.48446979844619</v>
      </c>
      <c r="J13" s="23"/>
      <c r="K13" s="24" t="n">
        <v>6393</v>
      </c>
      <c r="L13" s="23" t="n">
        <v>1.78092876842076</v>
      </c>
      <c r="M13" s="26"/>
    </row>
    <row r="14" customFormat="false" ht="13.5" hidden="false" customHeight="true" outlineLevel="0" collapsed="false">
      <c r="A14" s="21" t="s">
        <v>17</v>
      </c>
      <c r="B14" s="22" t="s">
        <v>15</v>
      </c>
      <c r="C14" s="23" t="s">
        <v>15</v>
      </c>
      <c r="D14" s="23"/>
      <c r="E14" s="24" t="n">
        <v>7541</v>
      </c>
      <c r="F14" s="25" t="n">
        <v>1.23058495621722</v>
      </c>
      <c r="G14" s="23"/>
      <c r="H14" s="24" t="n">
        <v>2306</v>
      </c>
      <c r="I14" s="23" t="n">
        <v>0.908489213167972</v>
      </c>
      <c r="J14" s="23"/>
      <c r="K14" s="24" t="n">
        <v>5235</v>
      </c>
      <c r="L14" s="23" t="n">
        <v>1.45833913697523</v>
      </c>
      <c r="M14" s="26"/>
    </row>
    <row r="15" customFormat="false" ht="13.5" hidden="false" customHeight="true" outlineLevel="0" collapsed="false">
      <c r="A15" s="21" t="s">
        <v>18</v>
      </c>
      <c r="B15" s="22" t="s">
        <v>15</v>
      </c>
      <c r="C15" s="23" t="s">
        <v>15</v>
      </c>
      <c r="D15" s="23"/>
      <c r="E15" s="24" t="n">
        <v>59745</v>
      </c>
      <c r="F15" s="25" t="n">
        <v>9.74954226351914</v>
      </c>
      <c r="G15" s="23"/>
      <c r="H15" s="24" t="n">
        <v>29691</v>
      </c>
      <c r="I15" s="23" t="n">
        <v>11.6972910789984</v>
      </c>
      <c r="J15" s="23"/>
      <c r="K15" s="24" t="n">
        <v>30054</v>
      </c>
      <c r="L15" s="23" t="n">
        <v>8.3722873777753</v>
      </c>
      <c r="M15" s="26"/>
    </row>
    <row r="16" customFormat="false" ht="13.5" hidden="false" customHeight="true" outlineLevel="0" collapsed="false">
      <c r="A16" s="21" t="s">
        <v>19</v>
      </c>
      <c r="B16" s="22" t="s">
        <v>15</v>
      </c>
      <c r="C16" s="23" t="s">
        <v>15</v>
      </c>
      <c r="D16" s="23"/>
      <c r="E16" s="24" t="n">
        <v>569</v>
      </c>
      <c r="F16" s="25" t="n">
        <v>0.092852783462087</v>
      </c>
      <c r="G16" s="23"/>
      <c r="H16" s="24" t="n">
        <v>198</v>
      </c>
      <c r="I16" s="23" t="n">
        <v>0.0780055785807712</v>
      </c>
      <c r="J16" s="23"/>
      <c r="K16" s="24" t="n">
        <v>371</v>
      </c>
      <c r="L16" s="23" t="n">
        <v>0.103351254979525</v>
      </c>
      <c r="M16" s="26"/>
    </row>
    <row r="17" customFormat="false" ht="13.5" hidden="false" customHeight="true" outlineLevel="0" collapsed="false">
      <c r="A17" s="21" t="s">
        <v>20</v>
      </c>
      <c r="B17" s="22" t="s">
        <v>15</v>
      </c>
      <c r="C17" s="23" t="s">
        <v>15</v>
      </c>
      <c r="D17" s="23"/>
      <c r="E17" s="24" t="n">
        <v>1634</v>
      </c>
      <c r="F17" s="25" t="n">
        <v>0.266645778870036</v>
      </c>
      <c r="G17" s="23"/>
      <c r="H17" s="24" t="n">
        <v>984</v>
      </c>
      <c r="I17" s="23" t="n">
        <v>0.387664087492318</v>
      </c>
      <c r="J17" s="23"/>
      <c r="K17" s="24" t="n">
        <v>650</v>
      </c>
      <c r="L17" s="23" t="n">
        <v>0.181073627322617</v>
      </c>
      <c r="M17" s="26"/>
    </row>
    <row r="18" customFormat="false" ht="27" hidden="false" customHeight="true" outlineLevel="0" collapsed="false">
      <c r="A18" s="21" t="s">
        <v>21</v>
      </c>
      <c r="B18" s="22" t="s">
        <v>15</v>
      </c>
      <c r="C18" s="23" t="s">
        <v>15</v>
      </c>
      <c r="D18" s="23"/>
      <c r="E18" s="24" t="n">
        <v>6552</v>
      </c>
      <c r="F18" s="25" t="n">
        <v>1.06919409005904</v>
      </c>
      <c r="G18" s="23"/>
      <c r="H18" s="24" t="n">
        <v>1822</v>
      </c>
      <c r="I18" s="23" t="n">
        <v>0.717808909970531</v>
      </c>
      <c r="J18" s="23"/>
      <c r="K18" s="24" t="n">
        <v>4730</v>
      </c>
      <c r="L18" s="23" t="n">
        <v>1.31765885728612</v>
      </c>
      <c r="M18" s="26"/>
    </row>
    <row r="19" customFormat="false" ht="13.5" hidden="false" customHeight="true" outlineLevel="0" collapsed="false">
      <c r="A19" s="21" t="s">
        <v>22</v>
      </c>
      <c r="B19" s="22" t="n">
        <v>637</v>
      </c>
      <c r="C19" s="23" t="n">
        <v>0.0998476422162728</v>
      </c>
      <c r="D19" s="23"/>
      <c r="E19" s="22" t="s">
        <v>15</v>
      </c>
      <c r="F19" s="23" t="s">
        <v>15</v>
      </c>
      <c r="G19" s="23"/>
      <c r="H19" s="22" t="s">
        <v>15</v>
      </c>
      <c r="I19" s="23" t="s">
        <v>15</v>
      </c>
      <c r="J19" s="23"/>
      <c r="K19" s="22" t="s">
        <v>15</v>
      </c>
      <c r="L19" s="23" t="s">
        <v>15</v>
      </c>
      <c r="M19" s="26"/>
    </row>
    <row r="20" customFormat="false" ht="13.5" hidden="false" customHeight="true" outlineLevel="0" collapsed="false">
      <c r="A20" s="27" t="s">
        <v>23</v>
      </c>
      <c r="B20" s="22" t="n">
        <v>9714</v>
      </c>
      <c r="C20" s="23" t="n">
        <v>1.52263735712539</v>
      </c>
      <c r="D20" s="23"/>
      <c r="E20" s="22" t="s">
        <v>15</v>
      </c>
      <c r="F20" s="23" t="s">
        <v>15</v>
      </c>
      <c r="G20" s="23"/>
      <c r="H20" s="22" t="s">
        <v>15</v>
      </c>
      <c r="I20" s="23" t="s">
        <v>15</v>
      </c>
      <c r="J20" s="23"/>
      <c r="K20" s="22" t="s">
        <v>15</v>
      </c>
      <c r="L20" s="23" t="s">
        <v>15</v>
      </c>
      <c r="M20" s="26"/>
    </row>
    <row r="21" customFormat="false" ht="13.5" hidden="false" customHeight="true" outlineLevel="0" collapsed="false">
      <c r="A21" s="21" t="s">
        <v>24</v>
      </c>
      <c r="B21" s="22" t="n">
        <v>5326</v>
      </c>
      <c r="C21" s="23" t="n">
        <v>0.834832876677973</v>
      </c>
      <c r="D21" s="23"/>
      <c r="E21" s="22" t="s">
        <v>15</v>
      </c>
      <c r="F21" s="23" t="s">
        <v>15</v>
      </c>
      <c r="G21" s="23"/>
      <c r="H21" s="22" t="s">
        <v>15</v>
      </c>
      <c r="I21" s="23" t="s">
        <v>15</v>
      </c>
      <c r="J21" s="23"/>
      <c r="K21" s="22" t="s">
        <v>15</v>
      </c>
      <c r="L21" s="23" t="s">
        <v>15</v>
      </c>
      <c r="M21" s="26"/>
    </row>
    <row r="22" customFormat="false" ht="13.5" hidden="false" customHeight="true" outlineLevel="0" collapsed="false">
      <c r="A22" s="21" t="s">
        <v>25</v>
      </c>
      <c r="B22" s="22" t="n">
        <v>2038</v>
      </c>
      <c r="C22" s="23" t="n">
        <v>0.319449756415642</v>
      </c>
      <c r="D22" s="23"/>
      <c r="E22" s="22" t="s">
        <v>15</v>
      </c>
      <c r="F22" s="23" t="s">
        <v>15</v>
      </c>
      <c r="G22" s="23"/>
      <c r="H22" s="22" t="s">
        <v>15</v>
      </c>
      <c r="I22" s="23" t="s">
        <v>15</v>
      </c>
      <c r="J22" s="23"/>
      <c r="K22" s="22" t="s">
        <v>15</v>
      </c>
      <c r="L22" s="23" t="s">
        <v>15</v>
      </c>
      <c r="M22" s="26"/>
    </row>
    <row r="23" customFormat="false" ht="13.5" hidden="false" customHeight="true" outlineLevel="0" collapsed="false">
      <c r="A23" s="28" t="s">
        <v>26</v>
      </c>
      <c r="B23" s="29" t="n">
        <v>3351</v>
      </c>
      <c r="C23" s="30" t="n">
        <v>0.525258161800204</v>
      </c>
      <c r="D23" s="30"/>
      <c r="E23" s="29" t="s">
        <v>15</v>
      </c>
      <c r="F23" s="30" t="s">
        <v>15</v>
      </c>
      <c r="G23" s="30"/>
      <c r="H23" s="29" t="s">
        <v>15</v>
      </c>
      <c r="I23" s="30" t="s">
        <v>15</v>
      </c>
      <c r="J23" s="30"/>
      <c r="K23" s="29" t="s">
        <v>15</v>
      </c>
      <c r="L23" s="30" t="s">
        <v>15</v>
      </c>
      <c r="M23" s="31"/>
    </row>
    <row r="24" customFormat="false" ht="3" hidden="false" customHeight="true" outlineLevel="0" collapsed="false">
      <c r="A24" s="21"/>
      <c r="B24" s="22"/>
      <c r="C24" s="23"/>
      <c r="D24" s="23"/>
      <c r="E24" s="22"/>
      <c r="F24" s="23"/>
      <c r="G24" s="23"/>
      <c r="H24" s="22"/>
      <c r="I24" s="23"/>
      <c r="J24" s="23"/>
      <c r="K24" s="22"/>
      <c r="L24" s="23"/>
      <c r="M24" s="23"/>
    </row>
    <row r="25" s="37" customFormat="true" ht="13.5" hidden="false" customHeight="true" outlineLevel="0" collapsed="false">
      <c r="A25" s="32" t="s">
        <v>27</v>
      </c>
      <c r="B25" s="33" t="n">
        <f aca="false">SUM(B8:B23)</f>
        <v>349376</v>
      </c>
      <c r="C25" s="34" t="n">
        <v>54.7635319418407</v>
      </c>
      <c r="D25" s="34"/>
      <c r="E25" s="35" t="n">
        <f aca="false">SUM(E8:E23)</f>
        <v>326967</v>
      </c>
      <c r="F25" s="36" t="n">
        <v>53.3564078211744</v>
      </c>
      <c r="G25" s="34"/>
      <c r="H25" s="35" t="n">
        <f aca="false">SUM(H8:H23)</f>
        <v>128214</v>
      </c>
      <c r="I25" s="34" t="n">
        <v>50.5121578391667</v>
      </c>
      <c r="J25" s="34"/>
      <c r="K25" s="35" t="n">
        <v>198753</v>
      </c>
      <c r="L25" s="34" t="n">
        <v>55.3675794634649</v>
      </c>
      <c r="M25" s="34"/>
    </row>
    <row r="26" customFormat="false" ht="14.65" hidden="false" customHeight="false" outlineLevel="0" collapsed="false">
      <c r="A26" s="38"/>
      <c r="B26" s="39"/>
      <c r="C26" s="40"/>
      <c r="D26" s="40"/>
      <c r="E26" s="24"/>
      <c r="F26" s="25"/>
      <c r="G26" s="40"/>
      <c r="H26" s="24"/>
      <c r="I26" s="40"/>
      <c r="J26" s="40"/>
      <c r="K26" s="24"/>
      <c r="L26" s="40"/>
      <c r="M26" s="40"/>
    </row>
    <row r="27" s="42" customFormat="true" ht="13.5" hidden="false" customHeight="true" outlineLevel="0" collapsed="false">
      <c r="A27" s="41" t="s">
        <v>28</v>
      </c>
      <c r="B27" s="16" t="n">
        <v>146593</v>
      </c>
      <c r="C27" s="17" t="n">
        <v>22.9779676851022</v>
      </c>
      <c r="D27" s="17"/>
      <c r="E27" s="18" t="n">
        <v>110638</v>
      </c>
      <c r="F27" s="19" t="n">
        <v>18.0545628412625</v>
      </c>
      <c r="G27" s="17"/>
      <c r="H27" s="18" t="n">
        <v>44958</v>
      </c>
      <c r="I27" s="17" t="n">
        <v>17.7119939486581</v>
      </c>
      <c r="J27" s="17"/>
      <c r="K27" s="18" t="n">
        <v>65680</v>
      </c>
      <c r="L27" s="17" t="n">
        <v>18.2967936039223</v>
      </c>
      <c r="M27" s="20"/>
    </row>
    <row r="28" s="42" customFormat="true" ht="13.5" hidden="false" customHeight="true" outlineLevel="0" collapsed="false">
      <c r="A28" s="27" t="s">
        <v>29</v>
      </c>
      <c r="B28" s="22" t="s">
        <v>15</v>
      </c>
      <c r="C28" s="23" t="s">
        <v>15</v>
      </c>
      <c r="D28" s="23"/>
      <c r="E28" s="24" t="n">
        <v>63951</v>
      </c>
      <c r="F28" s="25" t="n">
        <v>10.4359022059471</v>
      </c>
      <c r="G28" s="23"/>
      <c r="H28" s="24" t="n">
        <v>31701</v>
      </c>
      <c r="I28" s="23" t="n">
        <v>12.4891658918638</v>
      </c>
      <c r="J28" s="23"/>
      <c r="K28" s="24" t="n">
        <v>32250</v>
      </c>
      <c r="L28" s="23" t="n">
        <v>8.98403766331448</v>
      </c>
      <c r="M28" s="26"/>
    </row>
    <row r="29" s="42" customFormat="true" ht="13.5" hidden="false" customHeight="true" outlineLevel="0" collapsed="false">
      <c r="A29" s="27" t="s">
        <v>30</v>
      </c>
      <c r="B29" s="22" t="n">
        <v>51314</v>
      </c>
      <c r="C29" s="23" t="n">
        <v>8.04329970594321</v>
      </c>
      <c r="D29" s="23"/>
      <c r="E29" s="22" t="s">
        <v>15</v>
      </c>
      <c r="F29" s="23" t="s">
        <v>15</v>
      </c>
      <c r="G29" s="23"/>
      <c r="H29" s="22" t="s">
        <v>15</v>
      </c>
      <c r="I29" s="23" t="s">
        <v>15</v>
      </c>
      <c r="J29" s="23"/>
      <c r="K29" s="22" t="s">
        <v>15</v>
      </c>
      <c r="L29" s="23" t="s">
        <v>15</v>
      </c>
      <c r="M29" s="26"/>
    </row>
    <row r="30" s="42" customFormat="true" ht="13.5" hidden="false" customHeight="true" outlineLevel="0" collapsed="false">
      <c r="A30" s="27" t="s">
        <v>31</v>
      </c>
      <c r="B30" s="22" t="n">
        <v>16744</v>
      </c>
      <c r="C30" s="23" t="n">
        <v>2.62456659539917</v>
      </c>
      <c r="D30" s="23"/>
      <c r="E30" s="22" t="s">
        <v>15</v>
      </c>
      <c r="F30" s="23" t="s">
        <v>15</v>
      </c>
      <c r="G30" s="23"/>
      <c r="H30" s="22" t="s">
        <v>15</v>
      </c>
      <c r="I30" s="23" t="s">
        <v>15</v>
      </c>
      <c r="J30" s="23"/>
      <c r="K30" s="22" t="s">
        <v>15</v>
      </c>
      <c r="L30" s="23" t="s">
        <v>15</v>
      </c>
      <c r="M30" s="26"/>
    </row>
    <row r="31" s="42" customFormat="true" ht="13.5" hidden="false" customHeight="true" outlineLevel="0" collapsed="false">
      <c r="A31" s="43" t="s">
        <v>32</v>
      </c>
      <c r="B31" s="29" t="s">
        <v>15</v>
      </c>
      <c r="C31" s="30" t="s">
        <v>15</v>
      </c>
      <c r="D31" s="30"/>
      <c r="E31" s="44" t="n">
        <v>6927</v>
      </c>
      <c r="F31" s="45" t="n">
        <v>1.13038880675198</v>
      </c>
      <c r="G31" s="30"/>
      <c r="H31" s="44" t="n">
        <v>2898</v>
      </c>
      <c r="I31" s="30" t="n">
        <v>1.14171801377311</v>
      </c>
      <c r="J31" s="30"/>
      <c r="K31" s="44" t="n">
        <v>4029</v>
      </c>
      <c r="L31" s="30" t="n">
        <v>1.12237791458896</v>
      </c>
      <c r="M31" s="31"/>
    </row>
    <row r="32" s="42" customFormat="true" ht="3" hidden="false" customHeight="true" outlineLevel="0" collapsed="false">
      <c r="A32" s="46"/>
      <c r="B32" s="22"/>
      <c r="C32" s="23"/>
      <c r="D32" s="23"/>
      <c r="E32" s="24"/>
      <c r="F32" s="25"/>
      <c r="G32" s="23"/>
      <c r="H32" s="24"/>
      <c r="I32" s="23"/>
      <c r="J32" s="23"/>
      <c r="K32" s="24"/>
      <c r="L32" s="23"/>
      <c r="M32" s="23"/>
    </row>
    <row r="33" s="37" customFormat="true" ht="13.5" hidden="false" customHeight="true" outlineLevel="0" collapsed="false">
      <c r="A33" s="32" t="s">
        <v>33</v>
      </c>
      <c r="B33" s="33" t="n">
        <f aca="false">SUM(B27:B31)</f>
        <v>214651</v>
      </c>
      <c r="C33" s="34" t="n">
        <v>33.6458339864445</v>
      </c>
      <c r="D33" s="34"/>
      <c r="E33" s="35" t="n">
        <f aca="false">SUM(E27:E31)</f>
        <v>181516</v>
      </c>
      <c r="F33" s="36" t="n">
        <v>29.6208538539617</v>
      </c>
      <c r="G33" s="34"/>
      <c r="H33" s="35" t="n">
        <f aca="false">SUM(H27:H31)</f>
        <v>79557</v>
      </c>
      <c r="I33" s="34" t="n">
        <v>31.342877854295</v>
      </c>
      <c r="J33" s="34"/>
      <c r="K33" s="35" t="n">
        <v>101959</v>
      </c>
      <c r="L33" s="34" t="n">
        <v>28.4032091818258</v>
      </c>
      <c r="M33" s="34"/>
    </row>
    <row r="34" customFormat="false" ht="14.65" hidden="false" customHeight="false" outlineLevel="0" collapsed="false">
      <c r="B34" s="47"/>
      <c r="C34" s="40"/>
      <c r="D34" s="40"/>
      <c r="E34" s="24"/>
      <c r="F34" s="25"/>
      <c r="G34" s="40"/>
      <c r="H34" s="24"/>
      <c r="I34" s="40"/>
      <c r="J34" s="40"/>
      <c r="K34" s="24"/>
      <c r="L34" s="40"/>
      <c r="M34" s="40"/>
    </row>
    <row r="35" customFormat="false" ht="13.5" hidden="false" customHeight="true" outlineLevel="0" collapsed="false">
      <c r="A35" s="46" t="s">
        <v>34</v>
      </c>
      <c r="B35" s="22" t="n">
        <v>39793</v>
      </c>
      <c r="C35" s="23" t="n">
        <v>6.23742107804104</v>
      </c>
      <c r="D35" s="23"/>
      <c r="E35" s="24" t="n">
        <v>28843</v>
      </c>
      <c r="F35" s="25" t="n">
        <v>4.70677123619855</v>
      </c>
      <c r="G35" s="23"/>
      <c r="H35" s="24" t="n">
        <v>11487</v>
      </c>
      <c r="I35" s="23" t="n">
        <v>4.5255054603905</v>
      </c>
      <c r="J35" s="23"/>
      <c r="K35" s="24" t="n">
        <v>17356</v>
      </c>
      <c r="L35" s="23" t="n">
        <v>4.83494442432515</v>
      </c>
      <c r="M35" s="23"/>
    </row>
    <row r="36" customFormat="false" ht="13.5" hidden="false" customHeight="true" outlineLevel="0" collapsed="false">
      <c r="A36" s="46" t="s">
        <v>35</v>
      </c>
      <c r="B36" s="22" t="n">
        <v>18122</v>
      </c>
      <c r="C36" s="23" t="n">
        <v>2.84056353570376</v>
      </c>
      <c r="D36" s="23"/>
      <c r="E36" s="24" t="n">
        <v>11012</v>
      </c>
      <c r="F36" s="25" t="n">
        <v>1.79700325392707</v>
      </c>
      <c r="G36" s="23"/>
      <c r="H36" s="24" t="n">
        <v>3468</v>
      </c>
      <c r="I36" s="23" t="n">
        <v>1.36627952786927</v>
      </c>
      <c r="J36" s="23"/>
      <c r="K36" s="24" t="n">
        <v>7544</v>
      </c>
      <c r="L36" s="23" t="n">
        <v>2.10156837618743</v>
      </c>
      <c r="M36" s="23"/>
    </row>
    <row r="37" customFormat="false" ht="13.5" hidden="false" customHeight="true" outlineLevel="0" collapsed="false">
      <c r="A37" s="48" t="s">
        <v>36</v>
      </c>
      <c r="B37" s="22" t="n">
        <v>13702</v>
      </c>
      <c r="C37" s="23" t="n">
        <v>2.14774316114187</v>
      </c>
      <c r="D37" s="23"/>
      <c r="E37" s="24" t="n">
        <v>51952</v>
      </c>
      <c r="F37" s="25" t="n">
        <v>8.47783445768426</v>
      </c>
      <c r="G37" s="23"/>
      <c r="H37" s="24" t="n">
        <v>25760</v>
      </c>
      <c r="I37" s="23" t="n">
        <v>10.1486045668721</v>
      </c>
      <c r="J37" s="23"/>
      <c r="K37" s="24" t="n">
        <v>26192</v>
      </c>
      <c r="L37" s="23" t="n">
        <v>7.29643145666769</v>
      </c>
      <c r="M37" s="23"/>
    </row>
    <row r="38" customFormat="false" ht="14.65" hidden="false" customHeight="false" outlineLevel="0" collapsed="false">
      <c r="A38" s="49"/>
      <c r="B38" s="22"/>
      <c r="C38" s="23"/>
      <c r="D38" s="23"/>
      <c r="E38" s="24"/>
      <c r="F38" s="25"/>
      <c r="G38" s="23"/>
      <c r="H38" s="24"/>
      <c r="I38" s="23"/>
      <c r="J38" s="23"/>
      <c r="K38" s="24"/>
      <c r="L38" s="23"/>
      <c r="M38" s="23"/>
    </row>
    <row r="39" customFormat="false" ht="5.25" hidden="false" customHeight="true" outlineLevel="0" collapsed="false">
      <c r="M39" s="7"/>
    </row>
    <row r="40" s="42" customFormat="true" ht="13.5" hidden="false" customHeight="true" outlineLevel="0" collapsed="false">
      <c r="A40" s="41" t="s">
        <v>37</v>
      </c>
      <c r="B40" s="16" t="s">
        <v>15</v>
      </c>
      <c r="C40" s="17" t="s">
        <v>15</v>
      </c>
      <c r="D40" s="17"/>
      <c r="E40" s="16" t="n">
        <v>637</v>
      </c>
      <c r="F40" s="17" t="n">
        <v>0.103949425422407</v>
      </c>
      <c r="G40" s="17"/>
      <c r="H40" s="16" t="n">
        <v>201</v>
      </c>
      <c r="I40" s="17" t="n">
        <v>0.0791874812865405</v>
      </c>
      <c r="J40" s="17"/>
      <c r="K40" s="16" t="n">
        <v>436</v>
      </c>
      <c r="L40" s="17" t="n">
        <v>0.121458617711787</v>
      </c>
      <c r="M40" s="20"/>
    </row>
    <row r="41" s="42" customFormat="true" ht="13.5" hidden="false" customHeight="true" outlineLevel="0" collapsed="false">
      <c r="A41" s="27" t="s">
        <v>38</v>
      </c>
      <c r="B41" s="22" t="s">
        <v>15</v>
      </c>
      <c r="C41" s="23" t="s">
        <v>15</v>
      </c>
      <c r="D41" s="23"/>
      <c r="E41" s="22" t="n">
        <v>3971</v>
      </c>
      <c r="F41" s="23" t="n">
        <v>0.648011253300435</v>
      </c>
      <c r="G41" s="23"/>
      <c r="H41" s="22" t="n">
        <v>1845</v>
      </c>
      <c r="I41" s="23" t="n">
        <v>0.726870164048096</v>
      </c>
      <c r="J41" s="23"/>
      <c r="K41" s="22" t="n">
        <v>2126</v>
      </c>
      <c r="L41" s="23" t="n">
        <v>0.592250048750592</v>
      </c>
      <c r="M41" s="26"/>
    </row>
    <row r="42" s="42" customFormat="true" ht="13.5" hidden="false" customHeight="true" outlineLevel="0" collapsed="false">
      <c r="A42" s="27" t="s">
        <v>39</v>
      </c>
      <c r="B42" s="22" t="s">
        <v>15</v>
      </c>
      <c r="C42" s="23" t="s">
        <v>15</v>
      </c>
      <c r="D42" s="23"/>
      <c r="E42" s="22" t="n">
        <v>406</v>
      </c>
      <c r="F42" s="23" t="n">
        <v>0.0662534799395559</v>
      </c>
      <c r="G42" s="23"/>
      <c r="H42" s="22" t="n">
        <v>146</v>
      </c>
      <c r="I42" s="23" t="n">
        <v>0.057519265014104</v>
      </c>
      <c r="J42" s="23"/>
      <c r="K42" s="22" t="n">
        <v>260</v>
      </c>
      <c r="L42" s="23" t="n">
        <v>0.072429450929047</v>
      </c>
      <c r="M42" s="26"/>
    </row>
    <row r="43" s="42" customFormat="true" ht="13.5" hidden="false" customHeight="true" outlineLevel="0" collapsed="false">
      <c r="A43" s="27" t="s">
        <v>40</v>
      </c>
      <c r="B43" s="22" t="s">
        <v>15</v>
      </c>
      <c r="C43" s="23" t="s">
        <v>15</v>
      </c>
      <c r="D43" s="23"/>
      <c r="E43" s="22" t="n">
        <v>6684</v>
      </c>
      <c r="F43" s="23" t="n">
        <v>1.09073463033496</v>
      </c>
      <c r="G43" s="23"/>
      <c r="H43" s="22" t="n">
        <v>2701</v>
      </c>
      <c r="I43" s="23" t="n">
        <v>1.06410640276092</v>
      </c>
      <c r="J43" s="23"/>
      <c r="K43" s="22" t="n">
        <v>3983</v>
      </c>
      <c r="L43" s="23" t="n">
        <v>1.10956347327075</v>
      </c>
      <c r="M43" s="26"/>
    </row>
    <row r="44" s="42" customFormat="true" ht="13.5" hidden="false" customHeight="true" outlineLevel="0" collapsed="false">
      <c r="A44" s="27" t="s">
        <v>41</v>
      </c>
      <c r="B44" s="22" t="s">
        <v>15</v>
      </c>
      <c r="C44" s="23" t="s">
        <v>15</v>
      </c>
      <c r="D44" s="23"/>
      <c r="E44" s="22" t="n">
        <v>810</v>
      </c>
      <c r="F44" s="23" t="n">
        <v>0.13218058805675</v>
      </c>
      <c r="G44" s="23"/>
      <c r="H44" s="22" t="n">
        <v>449</v>
      </c>
      <c r="I44" s="23" t="n">
        <v>0.176891438296799</v>
      </c>
      <c r="J44" s="23"/>
      <c r="K44" s="22" t="n">
        <v>361</v>
      </c>
      <c r="L44" s="23" t="n">
        <v>0.100565506866869</v>
      </c>
      <c r="M44" s="26"/>
    </row>
    <row r="45" s="42" customFormat="true" ht="13.5" hidden="false" customHeight="true" outlineLevel="0" collapsed="false">
      <c r="A45" s="27" t="s">
        <v>42</v>
      </c>
      <c r="B45" s="22" t="n">
        <v>858</v>
      </c>
      <c r="C45" s="23" t="n">
        <v>0.134488660944367</v>
      </c>
      <c r="D45" s="23"/>
      <c r="E45" s="50" t="s">
        <v>15</v>
      </c>
      <c r="F45" s="23" t="s">
        <v>15</v>
      </c>
      <c r="G45" s="23"/>
      <c r="H45" s="50" t="s">
        <v>15</v>
      </c>
      <c r="I45" s="23" t="s">
        <v>15</v>
      </c>
      <c r="J45" s="23"/>
      <c r="K45" s="50" t="s">
        <v>15</v>
      </c>
      <c r="L45" s="23" t="s">
        <v>15</v>
      </c>
      <c r="M45" s="26"/>
    </row>
    <row r="46" s="42" customFormat="true" ht="13.5" hidden="false" customHeight="true" outlineLevel="0" collapsed="false">
      <c r="A46" s="43" t="s">
        <v>43</v>
      </c>
      <c r="B46" s="29" t="n">
        <v>1470</v>
      </c>
      <c r="C46" s="30" t="n">
        <v>0.230417635883706</v>
      </c>
      <c r="D46" s="30"/>
      <c r="E46" s="51" t="s">
        <v>15</v>
      </c>
      <c r="F46" s="30" t="s">
        <v>15</v>
      </c>
      <c r="G46" s="30"/>
      <c r="H46" s="51" t="s">
        <v>15</v>
      </c>
      <c r="I46" s="30" t="s">
        <v>15</v>
      </c>
      <c r="J46" s="30"/>
      <c r="K46" s="51" t="s">
        <v>15</v>
      </c>
      <c r="L46" s="30" t="s">
        <v>15</v>
      </c>
      <c r="M46" s="31"/>
    </row>
    <row r="47" s="42" customFormat="true" ht="3" hidden="false" customHeight="true" outlineLevel="0" collapsed="false">
      <c r="A47" s="52"/>
      <c r="B47" s="22"/>
      <c r="C47" s="23"/>
      <c r="D47" s="23"/>
      <c r="E47" s="50"/>
      <c r="F47" s="23"/>
      <c r="G47" s="23"/>
      <c r="H47" s="50"/>
      <c r="I47" s="23"/>
      <c r="J47" s="23"/>
      <c r="K47" s="50"/>
      <c r="L47" s="23"/>
      <c r="M47" s="23"/>
    </row>
    <row r="48" s="37" customFormat="true" ht="13.5" hidden="false" customHeight="true" outlineLevel="0" collapsed="false">
      <c r="A48" s="53" t="s">
        <v>44</v>
      </c>
      <c r="B48" s="54" t="n">
        <f aca="false">SUM(B45:B46)</f>
        <v>2328</v>
      </c>
      <c r="C48" s="55" t="n">
        <v>0.364906296828074</v>
      </c>
      <c r="D48" s="55"/>
      <c r="E48" s="35" t="n">
        <f aca="false">SUM(E40:E44)</f>
        <v>12508</v>
      </c>
      <c r="F48" s="36" t="n">
        <v>2.0411293770541</v>
      </c>
      <c r="G48" s="55"/>
      <c r="H48" s="35" t="n">
        <f aca="false">SUM(H40:H46)</f>
        <v>5342</v>
      </c>
      <c r="I48" s="34" t="n">
        <v>2.10457475140646</v>
      </c>
      <c r="J48" s="55"/>
      <c r="K48" s="35" t="n">
        <v>7166</v>
      </c>
      <c r="L48" s="34" t="n">
        <v>1.99626709752904</v>
      </c>
      <c r="M48" s="34"/>
    </row>
    <row r="49" s="37" customFormat="true" ht="14.65" hidden="false" customHeight="false" outlineLevel="0" collapsed="false">
      <c r="A49" s="53"/>
      <c r="B49" s="54"/>
      <c r="C49" s="55"/>
      <c r="D49" s="55"/>
      <c r="E49" s="35"/>
      <c r="F49" s="36"/>
      <c r="G49" s="55"/>
      <c r="H49" s="35"/>
      <c r="I49" s="34"/>
      <c r="J49" s="55"/>
      <c r="K49" s="35"/>
      <c r="L49" s="34"/>
      <c r="M49" s="34"/>
    </row>
    <row r="50" customFormat="false" ht="14.65" hidden="false" customHeight="false" outlineLevel="0" collapsed="false">
      <c r="A50" s="42"/>
      <c r="B50" s="22"/>
      <c r="C50" s="22"/>
      <c r="D50" s="22"/>
      <c r="E50" s="24"/>
      <c r="F50" s="24"/>
      <c r="G50" s="22"/>
      <c r="H50" s="24"/>
      <c r="I50" s="47"/>
      <c r="J50" s="22"/>
      <c r="K50" s="24"/>
    </row>
    <row r="51" customFormat="false" ht="14.65" hidden="false" customHeight="false" outlineLevel="0" collapsed="false">
      <c r="A51" s="56" t="s">
        <v>45</v>
      </c>
      <c r="B51" s="7" t="s">
        <v>46</v>
      </c>
      <c r="C51" s="14" t="s">
        <v>9</v>
      </c>
      <c r="D51" s="57"/>
      <c r="E51" s="7" t="s">
        <v>46</v>
      </c>
      <c r="F51" s="14" t="s">
        <v>9</v>
      </c>
      <c r="G51" s="57"/>
      <c r="H51" s="7" t="s">
        <v>46</v>
      </c>
      <c r="I51" s="14" t="s">
        <v>9</v>
      </c>
      <c r="J51" s="57"/>
      <c r="K51" s="7" t="s">
        <v>46</v>
      </c>
      <c r="L51" s="14" t="s">
        <v>9</v>
      </c>
    </row>
    <row r="52" customFormat="false" ht="3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10"/>
    </row>
    <row r="53" customFormat="false" ht="14.65" hidden="false" customHeight="false" outlineLevel="0" collapsed="false">
      <c r="A53" s="46" t="s">
        <v>47</v>
      </c>
      <c r="B53" s="22" t="n">
        <v>789237</v>
      </c>
      <c r="C53" s="22" t="s">
        <v>15</v>
      </c>
      <c r="D53" s="22"/>
      <c r="E53" s="22" t="n">
        <v>790347</v>
      </c>
      <c r="F53" s="22" t="s">
        <v>15</v>
      </c>
      <c r="G53" s="22"/>
      <c r="H53" s="22" t="n">
        <v>337147</v>
      </c>
      <c r="I53" s="50" t="s">
        <v>15</v>
      </c>
      <c r="J53" s="22"/>
      <c r="K53" s="22" t="n">
        <v>453200</v>
      </c>
      <c r="L53" s="50" t="s">
        <v>15</v>
      </c>
      <c r="M53" s="50"/>
    </row>
    <row r="54" customFormat="false" ht="14.65" hidden="false" customHeight="false" outlineLevel="0" collapsed="false">
      <c r="A54" s="59" t="s">
        <v>48</v>
      </c>
      <c r="B54" s="22" t="n">
        <v>657840</v>
      </c>
      <c r="C54" s="60" t="n">
        <f aca="false">(B54*100)/B$53</f>
        <v>83.3513887463462</v>
      </c>
      <c r="D54" s="23"/>
      <c r="E54" s="61" t="n">
        <v>646353</v>
      </c>
      <c r="F54" s="60" t="n">
        <f aca="false">(E54*100)/E$53</f>
        <v>81.7809139529852</v>
      </c>
      <c r="G54" s="23"/>
      <c r="H54" s="61" t="n">
        <v>266051</v>
      </c>
      <c r="I54" s="60" t="n">
        <f aca="false">(H54*100)/H$53</f>
        <v>78.9124625163504</v>
      </c>
      <c r="J54" s="23"/>
      <c r="K54" s="61" t="n">
        <v>380302</v>
      </c>
      <c r="L54" s="60" t="n">
        <f aca="false">(K54*100)/K$53</f>
        <v>83.914827890556</v>
      </c>
      <c r="M54" s="23"/>
    </row>
    <row r="55" customFormat="false" ht="14.65" hidden="false" customHeight="false" outlineLevel="0" collapsed="false">
      <c r="A55" s="59" t="s">
        <v>49</v>
      </c>
      <c r="B55" s="22" t="n">
        <v>637972</v>
      </c>
      <c r="C55" s="60" t="n">
        <f aca="false">(B55*100)/B$53</f>
        <v>80.8340207060743</v>
      </c>
      <c r="D55" s="23"/>
      <c r="E55" s="24" t="n">
        <v>612798</v>
      </c>
      <c r="F55" s="60" t="n">
        <f aca="false">(E55*100)/E$53</f>
        <v>77.5353104395917</v>
      </c>
      <c r="G55" s="23"/>
      <c r="H55" s="24" t="n">
        <v>253828</v>
      </c>
      <c r="I55" s="60" t="n">
        <f aca="false">(H55*100)/H$53</f>
        <v>75.2870409643271</v>
      </c>
      <c r="J55" s="23"/>
      <c r="K55" s="24" t="n">
        <v>358970</v>
      </c>
      <c r="L55" s="60" t="n">
        <f aca="false">(K55*100)/K$53</f>
        <v>79.2078552515446</v>
      </c>
      <c r="M55" s="62"/>
    </row>
    <row r="56" customFormat="false" ht="14.65" hidden="false" customHeight="false" outlineLevel="0" collapsed="false">
      <c r="A56" s="59" t="s">
        <v>50</v>
      </c>
      <c r="B56" s="22" t="n">
        <v>19868</v>
      </c>
      <c r="C56" s="60" t="n">
        <f aca="false">(B56*100)/B$53</f>
        <v>2.51736804027181</v>
      </c>
      <c r="D56" s="23"/>
      <c r="E56" s="24" t="n">
        <v>33555</v>
      </c>
      <c r="F56" s="60" t="n">
        <f aca="false">(E56*100)/E$53</f>
        <v>4.24560351339348</v>
      </c>
      <c r="G56" s="23"/>
      <c r="H56" s="24" t="n">
        <v>12223</v>
      </c>
      <c r="I56" s="60" t="n">
        <f aca="false">(H56*100)/H$53</f>
        <v>3.6254215520233</v>
      </c>
      <c r="J56" s="23"/>
      <c r="K56" s="24" t="n">
        <v>21332</v>
      </c>
      <c r="L56" s="60" t="n">
        <f aca="false">(K56*100)/K$53</f>
        <v>4.70697263901147</v>
      </c>
      <c r="M56" s="62"/>
    </row>
    <row r="57" customFormat="false" ht="14.65" hidden="false" customHeight="false" outlineLevel="0" collapsed="false">
      <c r="A57" s="63" t="s">
        <v>51</v>
      </c>
      <c r="B57" s="54" t="n">
        <v>6377</v>
      </c>
      <c r="C57" s="64" t="n">
        <f aca="false">(B57*100)/B$53</f>
        <v>0.807995570405341</v>
      </c>
      <c r="D57" s="55"/>
      <c r="E57" s="35" t="n">
        <v>19113</v>
      </c>
      <c r="F57" s="64" t="n">
        <f aca="false">(E57*100)/E$53</f>
        <v>2.41830487115153</v>
      </c>
      <c r="G57" s="55"/>
      <c r="H57" s="35" t="n">
        <v>6267</v>
      </c>
      <c r="I57" s="64" t="n">
        <f aca="false">(H57*100)/H$53</f>
        <v>1.85883309061033</v>
      </c>
      <c r="J57" s="55"/>
      <c r="K57" s="35" t="n">
        <v>12846</v>
      </c>
      <c r="L57" s="64" t="n">
        <f aca="false">(K57*100)/K$53</f>
        <v>2.83451015004413</v>
      </c>
      <c r="M57" s="23"/>
    </row>
    <row r="58" customFormat="false" ht="14.65" hidden="false" customHeight="false" outlineLevel="0" collapsed="false">
      <c r="A58" s="63" t="s">
        <v>52</v>
      </c>
      <c r="B58" s="54" t="s">
        <v>15</v>
      </c>
      <c r="C58" s="54" t="s">
        <v>15</v>
      </c>
      <c r="D58" s="54"/>
      <c r="E58" s="35" t="n">
        <v>14442</v>
      </c>
      <c r="F58" s="64" t="n">
        <f aca="false">(E58*100)/E$53</f>
        <v>1.82729864224195</v>
      </c>
      <c r="G58" s="54"/>
      <c r="H58" s="35" t="n">
        <v>5956</v>
      </c>
      <c r="I58" s="64" t="n">
        <f aca="false">(H58*100)/H$53</f>
        <v>1.76658846141297</v>
      </c>
      <c r="J58" s="54"/>
      <c r="K58" s="35" t="n">
        <v>8486</v>
      </c>
      <c r="L58" s="64" t="n">
        <f aca="false">(K58*100)/K$53</f>
        <v>1.87246248896734</v>
      </c>
      <c r="M58" s="23"/>
    </row>
    <row r="59" customFormat="false" ht="12" hidden="false" customHeight="true" outlineLevel="0" collapsed="false">
      <c r="A59" s="65"/>
      <c r="B59" s="66"/>
      <c r="C59" s="66"/>
      <c r="D59" s="66"/>
      <c r="E59" s="67"/>
      <c r="F59" s="67"/>
      <c r="G59" s="66"/>
      <c r="H59" s="67"/>
      <c r="J59" s="66"/>
      <c r="K59" s="67"/>
    </row>
    <row r="60" customFormat="false" ht="12" hidden="false" customHeight="true" outlineLevel="0" collapsed="false">
      <c r="A60" s="65"/>
      <c r="B60" s="66"/>
      <c r="C60" s="66"/>
      <c r="D60" s="66"/>
      <c r="E60" s="67"/>
      <c r="F60" s="67"/>
      <c r="G60" s="66"/>
      <c r="H60" s="67"/>
      <c r="J60" s="66"/>
      <c r="K60" s="67"/>
    </row>
    <row r="61" customFormat="false" ht="14.65" hidden="false" customHeight="false" outlineLevel="0" collapsed="false">
      <c r="A61" s="68" t="s">
        <v>53</v>
      </c>
      <c r="B61" s="66"/>
      <c r="C61" s="69"/>
      <c r="D61" s="66"/>
      <c r="E61" s="67"/>
      <c r="F61" s="69"/>
      <c r="G61" s="66"/>
      <c r="H61" s="67"/>
      <c r="I61" s="69"/>
      <c r="J61" s="66"/>
      <c r="K61" s="67"/>
      <c r="L61" s="69"/>
    </row>
    <row r="62" customFormat="false" ht="14.65" hidden="false" customHeight="false" outlineLevel="0" collapsed="false">
      <c r="A62" s="70" t="s">
        <v>54</v>
      </c>
      <c r="C62" s="69"/>
      <c r="D62" s="71"/>
      <c r="F62" s="69"/>
      <c r="G62" s="71"/>
      <c r="I62" s="69"/>
      <c r="J62" s="71"/>
      <c r="L62" s="69"/>
    </row>
    <row r="63" customFormat="false" ht="14.65" hidden="false" customHeight="false" outlineLevel="0" collapsed="false">
      <c r="A63" s="70"/>
      <c r="C63" s="69"/>
      <c r="F63" s="69"/>
      <c r="I63" s="69"/>
      <c r="L63" s="69"/>
    </row>
    <row r="64" customFormat="false" ht="14.65" hidden="false" customHeight="false" outlineLevel="0" collapsed="false">
      <c r="C64" s="69"/>
      <c r="F64" s="69"/>
      <c r="I64" s="69"/>
      <c r="L64" s="69"/>
    </row>
    <row r="65" customFormat="false" ht="14.65" hidden="false" customHeight="false" outlineLevel="0" collapsed="false">
      <c r="F65" s="69"/>
      <c r="I65" s="69"/>
      <c r="L65" s="69"/>
    </row>
  </sheetData>
  <mergeCells count="7">
    <mergeCell ref="B4:F4"/>
    <mergeCell ref="H4:J4"/>
    <mergeCell ref="K4:M4"/>
    <mergeCell ref="B5:D5"/>
    <mergeCell ref="E5:G5"/>
    <mergeCell ref="H5:J5"/>
    <mergeCell ref="K5:M5"/>
  </mergeCells>
  <printOptions headings="false" gridLines="false" gridLinesSet="true" horizontalCentered="true" verticalCentered="false"/>
  <pageMargins left="0" right="0" top="0.4722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7.65"/>
    <col collapsed="false" customWidth="true" hidden="false" outlineLevel="0" max="2" min="2" style="72" width="24.65"/>
    <col collapsed="false" customWidth="true" hidden="false" outlineLevel="0" max="3" min="3" style="0" width="10.49"/>
    <col collapsed="false" customWidth="true" hidden="false" outlineLevel="0" max="5" min="5" style="0" width="8.32"/>
    <col collapsed="false" customWidth="true" hidden="false" outlineLevel="0" max="8" min="7" style="0" width="8.32"/>
    <col collapsed="false" customWidth="true" hidden="false" outlineLevel="0" max="11" min="10" style="0" width="8.32"/>
    <col collapsed="false" customWidth="true" hidden="false" outlineLevel="0" max="13" min="13" style="72" width="7.82"/>
    <col collapsed="false" customWidth="true" hidden="false" outlineLevel="0" max="14" min="14" style="72" width="25.15"/>
    <col collapsed="false" customWidth="true" hidden="false" outlineLevel="0" max="17" min="16" style="0" width="8.32"/>
    <col collapsed="false" customWidth="true" hidden="false" outlineLevel="0" max="20" min="19" style="0" width="8.32"/>
  </cols>
  <sheetData>
    <row r="1" customFormat="false" ht="18" hidden="false" customHeight="true" outlineLevel="0" collapsed="false">
      <c r="A1" s="73" t="s">
        <v>55</v>
      </c>
      <c r="M1" s="73" t="s">
        <v>55</v>
      </c>
    </row>
    <row r="2" customFormat="false" ht="23.25" hidden="false" customHeight="true" outlineLevel="0" collapsed="false">
      <c r="A2" s="74" t="s">
        <v>56</v>
      </c>
      <c r="M2" s="74" t="s">
        <v>57</v>
      </c>
    </row>
    <row r="3" s="80" customFormat="true" ht="35.25" hidden="false" customHeight="true" outlineLevel="0" collapsed="false">
      <c r="A3" s="75" t="s">
        <v>58</v>
      </c>
      <c r="B3" s="76"/>
      <c r="C3" s="77" t="s">
        <v>59</v>
      </c>
      <c r="D3" s="78" t="s">
        <v>60</v>
      </c>
      <c r="E3" s="78"/>
      <c r="F3" s="78" t="s">
        <v>61</v>
      </c>
      <c r="G3" s="78"/>
      <c r="H3" s="78"/>
      <c r="I3" s="79" t="s">
        <v>62</v>
      </c>
      <c r="J3" s="79"/>
      <c r="K3" s="79"/>
      <c r="M3" s="75" t="s">
        <v>58</v>
      </c>
      <c r="N3" s="76"/>
      <c r="O3" s="81" t="s">
        <v>63</v>
      </c>
      <c r="P3" s="81"/>
      <c r="Q3" s="81"/>
      <c r="R3" s="82" t="s">
        <v>64</v>
      </c>
      <c r="S3" s="82"/>
      <c r="T3" s="82"/>
    </row>
    <row r="4" s="80" customFormat="true" ht="27" hidden="false" customHeight="true" outlineLevel="0" collapsed="false">
      <c r="A4" s="83"/>
      <c r="B4" s="84"/>
      <c r="C4" s="83"/>
      <c r="D4" s="85" t="s">
        <v>65</v>
      </c>
      <c r="E4" s="86" t="s">
        <v>9</v>
      </c>
      <c r="F4" s="85" t="s">
        <v>65</v>
      </c>
      <c r="G4" s="86" t="s">
        <v>66</v>
      </c>
      <c r="H4" s="87" t="s">
        <v>67</v>
      </c>
      <c r="I4" s="85" t="s">
        <v>65</v>
      </c>
      <c r="J4" s="86" t="s">
        <v>66</v>
      </c>
      <c r="K4" s="85" t="s">
        <v>67</v>
      </c>
      <c r="M4" s="83"/>
      <c r="N4" s="84"/>
      <c r="O4" s="85" t="s">
        <v>65</v>
      </c>
      <c r="P4" s="86" t="s">
        <v>66</v>
      </c>
      <c r="Q4" s="87" t="s">
        <v>67</v>
      </c>
      <c r="R4" s="85" t="s">
        <v>65</v>
      </c>
      <c r="S4" s="86" t="s">
        <v>66</v>
      </c>
      <c r="T4" s="85" t="s">
        <v>67</v>
      </c>
    </row>
    <row r="5" s="80" customFormat="true" ht="7.5" hidden="false" customHeight="true" outlineLevel="0" collapsed="false">
      <c r="A5" s="88"/>
      <c r="B5" s="89"/>
      <c r="C5" s="90"/>
      <c r="D5" s="91"/>
      <c r="E5" s="92"/>
      <c r="F5" s="91"/>
      <c r="G5" s="93"/>
      <c r="H5" s="92"/>
      <c r="I5" s="91"/>
      <c r="J5" s="93"/>
      <c r="K5" s="93"/>
      <c r="M5" s="88"/>
      <c r="N5" s="89"/>
      <c r="O5" s="91"/>
      <c r="P5" s="94"/>
      <c r="Q5" s="95"/>
      <c r="R5" s="91"/>
      <c r="S5" s="94"/>
      <c r="T5" s="94"/>
    </row>
    <row r="6" customFormat="false" ht="14.65" hidden="false" customHeight="false" outlineLevel="0" collapsed="false">
      <c r="A6" s="96" t="s">
        <v>68</v>
      </c>
      <c r="B6" s="97" t="s">
        <v>69</v>
      </c>
      <c r="C6" s="98" t="n">
        <v>8700</v>
      </c>
      <c r="D6" s="99" t="n">
        <v>7606</v>
      </c>
      <c r="E6" s="100" t="n">
        <f aca="false">(D6*100)/C6</f>
        <v>87.4252873563219</v>
      </c>
      <c r="F6" s="99" t="n">
        <v>7275</v>
      </c>
      <c r="G6" s="101" t="n">
        <f aca="false">(F6*100)/$C6</f>
        <v>83.6206896551724</v>
      </c>
      <c r="H6" s="100" t="n">
        <f aca="false">(F6*100)/$D6</f>
        <v>95.6481724953984</v>
      </c>
      <c r="I6" s="99" t="n">
        <v>331</v>
      </c>
      <c r="J6" s="101" t="n">
        <f aca="false">(I6*100)/$C6</f>
        <v>3.80459770114943</v>
      </c>
      <c r="K6" s="101" t="n">
        <f aca="false">(I6*100)/$D6</f>
        <v>4.35182750460163</v>
      </c>
      <c r="M6" s="96" t="s">
        <v>68</v>
      </c>
      <c r="N6" s="97" t="s">
        <v>69</v>
      </c>
      <c r="O6" s="99" t="n">
        <v>210</v>
      </c>
      <c r="P6" s="102" t="n">
        <f aca="false">(O6*100)/$C6</f>
        <v>2.41379310344828</v>
      </c>
      <c r="Q6" s="103" t="n">
        <f aca="false">(O6*100)/$D6</f>
        <v>2.7609781751249</v>
      </c>
      <c r="R6" s="99" t="n">
        <v>121</v>
      </c>
      <c r="S6" s="102" t="n">
        <f aca="false">(R6*100)/$C6</f>
        <v>1.39080459770115</v>
      </c>
      <c r="T6" s="102" t="n">
        <f aca="false">(R6*100)/$D6</f>
        <v>1.59084932947673</v>
      </c>
      <c r="U6" s="104"/>
    </row>
    <row r="7" customFormat="false" ht="14.65" hidden="false" customHeight="false" outlineLevel="0" collapsed="false">
      <c r="A7" s="96" t="s">
        <v>70</v>
      </c>
      <c r="B7" s="97" t="s">
        <v>71</v>
      </c>
      <c r="C7" s="98" t="n">
        <v>6884</v>
      </c>
      <c r="D7" s="99" t="n">
        <v>5983</v>
      </c>
      <c r="E7" s="100" t="n">
        <f aca="false">(D7*100)/C7</f>
        <v>86.9116792562464</v>
      </c>
      <c r="F7" s="99" t="n">
        <v>5634</v>
      </c>
      <c r="G7" s="101" t="n">
        <f aca="false">(F7*100)/$C7</f>
        <v>81.841952353283</v>
      </c>
      <c r="H7" s="100" t="n">
        <f aca="false">(F7*100)/$D7</f>
        <v>94.1668059501922</v>
      </c>
      <c r="I7" s="99" t="n">
        <v>349</v>
      </c>
      <c r="J7" s="101" t="n">
        <f aca="false">(I7*100)/$C7</f>
        <v>5.06972690296339</v>
      </c>
      <c r="K7" s="101" t="n">
        <f aca="false">(I7*100)/$D7</f>
        <v>5.83319404980779</v>
      </c>
      <c r="M7" s="96" t="s">
        <v>70</v>
      </c>
      <c r="N7" s="97" t="s">
        <v>71</v>
      </c>
      <c r="O7" s="99" t="n">
        <v>215</v>
      </c>
      <c r="P7" s="102" t="n">
        <f aca="false">(O7*100)/$C7</f>
        <v>3.12318419523533</v>
      </c>
      <c r="Q7" s="103" t="n">
        <f aca="false">(O7*100)/$D7</f>
        <v>3.59351495905064</v>
      </c>
      <c r="R7" s="99" t="n">
        <v>134</v>
      </c>
      <c r="S7" s="102" t="n">
        <f aca="false">(R7*100)/$C7</f>
        <v>1.94654270772807</v>
      </c>
      <c r="T7" s="102" t="n">
        <f aca="false">(R7*100)/$D7</f>
        <v>2.23967909075715</v>
      </c>
      <c r="U7" s="104"/>
    </row>
    <row r="8" customFormat="false" ht="14.65" hidden="false" customHeight="false" outlineLevel="0" collapsed="false">
      <c r="A8" s="96" t="s">
        <v>72</v>
      </c>
      <c r="B8" s="97" t="s">
        <v>73</v>
      </c>
      <c r="C8" s="98" t="n">
        <v>4568</v>
      </c>
      <c r="D8" s="99" t="n">
        <v>3938</v>
      </c>
      <c r="E8" s="100" t="n">
        <f aca="false">(D8*100)/C8</f>
        <v>86.2084063047285</v>
      </c>
      <c r="F8" s="99" t="n">
        <v>3704</v>
      </c>
      <c r="G8" s="101" t="n">
        <f aca="false">(F8*100)/$C8</f>
        <v>81.0858143607706</v>
      </c>
      <c r="H8" s="100" t="n">
        <f aca="false">(F8*100)/$D8</f>
        <v>94.0578974098527</v>
      </c>
      <c r="I8" s="99" t="n">
        <v>234</v>
      </c>
      <c r="J8" s="101" t="n">
        <f aca="false">(I8*100)/$C8</f>
        <v>5.12259194395797</v>
      </c>
      <c r="K8" s="101" t="n">
        <f aca="false">(I8*100)/$D8</f>
        <v>5.94210259014728</v>
      </c>
      <c r="M8" s="96" t="s">
        <v>72</v>
      </c>
      <c r="N8" s="97" t="s">
        <v>73</v>
      </c>
      <c r="O8" s="99" t="n">
        <v>151</v>
      </c>
      <c r="P8" s="102" t="n">
        <f aca="false">(O8*100)/$C8</f>
        <v>3.30560420315236</v>
      </c>
      <c r="Q8" s="103" t="n">
        <f aca="false">(O8*100)/$D8</f>
        <v>3.83443372270188</v>
      </c>
      <c r="R8" s="99" t="n">
        <v>83</v>
      </c>
      <c r="S8" s="102" t="n">
        <f aca="false">(R8*100)/$C8</f>
        <v>1.8169877408056</v>
      </c>
      <c r="T8" s="102" t="n">
        <f aca="false">(R8*100)/$D8</f>
        <v>2.1076688674454</v>
      </c>
      <c r="U8" s="104"/>
    </row>
    <row r="9" customFormat="false" ht="14.65" hidden="false" customHeight="false" outlineLevel="0" collapsed="false">
      <c r="A9" s="96" t="s">
        <v>74</v>
      </c>
      <c r="B9" s="97" t="s">
        <v>75</v>
      </c>
      <c r="C9" s="98" t="n">
        <v>4972</v>
      </c>
      <c r="D9" s="99" t="n">
        <v>4250</v>
      </c>
      <c r="E9" s="100" t="n">
        <f aca="false">(D9*100)/C9</f>
        <v>85.478680611424</v>
      </c>
      <c r="F9" s="99" t="n">
        <v>4056</v>
      </c>
      <c r="G9" s="101" t="n">
        <f aca="false">(F9*100)/$C9</f>
        <v>81.5768302493966</v>
      </c>
      <c r="H9" s="100" t="n">
        <f aca="false">(F9*100)/$D9</f>
        <v>95.4352941176471</v>
      </c>
      <c r="I9" s="99" t="n">
        <v>194</v>
      </c>
      <c r="J9" s="101" t="n">
        <f aca="false">(I9*100)/$C9</f>
        <v>3.90185036202735</v>
      </c>
      <c r="K9" s="101" t="n">
        <f aca="false">(I9*100)/$D9</f>
        <v>4.56470588235294</v>
      </c>
      <c r="M9" s="96" t="s">
        <v>74</v>
      </c>
      <c r="N9" s="97" t="s">
        <v>75</v>
      </c>
      <c r="O9" s="99" t="n">
        <v>121</v>
      </c>
      <c r="P9" s="102" t="n">
        <f aca="false">(O9*100)/$C9</f>
        <v>2.43362831858407</v>
      </c>
      <c r="Q9" s="103" t="n">
        <f aca="false">(O9*100)/$D9</f>
        <v>2.84705882352941</v>
      </c>
      <c r="R9" s="99" t="n">
        <v>73</v>
      </c>
      <c r="S9" s="102" t="n">
        <f aca="false">(R9*100)/$C9</f>
        <v>1.46822204344328</v>
      </c>
      <c r="T9" s="102" t="n">
        <f aca="false">(R9*100)/$D9</f>
        <v>1.71764705882353</v>
      </c>
      <c r="U9" s="104"/>
    </row>
    <row r="10" customFormat="false" ht="14.65" hidden="false" customHeight="false" outlineLevel="0" collapsed="false">
      <c r="A10" s="96" t="s">
        <v>76</v>
      </c>
      <c r="B10" s="97" t="s">
        <v>77</v>
      </c>
      <c r="C10" s="98" t="n">
        <v>3752</v>
      </c>
      <c r="D10" s="99" t="n">
        <v>3321</v>
      </c>
      <c r="E10" s="100" t="n">
        <f aca="false">(D10*100)/C10</f>
        <v>88.5127931769723</v>
      </c>
      <c r="F10" s="99" t="n">
        <v>3156</v>
      </c>
      <c r="G10" s="101" t="n">
        <f aca="false">(F10*100)/$C10</f>
        <v>84.1151385927505</v>
      </c>
      <c r="H10" s="100" t="n">
        <f aca="false">(F10*100)/$D10</f>
        <v>95.0316169828365</v>
      </c>
      <c r="I10" s="99" t="n">
        <v>165</v>
      </c>
      <c r="J10" s="101" t="n">
        <f aca="false">(I10*100)/$C10</f>
        <v>4.39765458422175</v>
      </c>
      <c r="K10" s="101" t="n">
        <f aca="false">(I10*100)/$D10</f>
        <v>4.96838301716351</v>
      </c>
      <c r="M10" s="96" t="s">
        <v>76</v>
      </c>
      <c r="N10" s="97" t="s">
        <v>77</v>
      </c>
      <c r="O10" s="99" t="n">
        <v>89</v>
      </c>
      <c r="P10" s="102" t="n">
        <f aca="false">(O10*100)/$C10</f>
        <v>2.37206823027719</v>
      </c>
      <c r="Q10" s="103" t="n">
        <f aca="false">(O10*100)/$D10</f>
        <v>2.67991568804577</v>
      </c>
      <c r="R10" s="99" t="n">
        <v>76</v>
      </c>
      <c r="S10" s="102" t="n">
        <f aca="false">(R10*100)/$C10</f>
        <v>2.02558635394456</v>
      </c>
      <c r="T10" s="102" t="n">
        <f aca="false">(R10*100)/$D10</f>
        <v>2.28846732911774</v>
      </c>
      <c r="U10" s="104"/>
    </row>
    <row r="11" customFormat="false" ht="14.65" hidden="false" customHeight="false" outlineLevel="0" collapsed="false">
      <c r="A11" s="96" t="s">
        <v>78</v>
      </c>
      <c r="B11" s="97" t="s">
        <v>79</v>
      </c>
      <c r="C11" s="98" t="n">
        <v>337147</v>
      </c>
      <c r="D11" s="99" t="n">
        <v>266051</v>
      </c>
      <c r="E11" s="100" t="n">
        <f aca="false">(D11*100)/C11</f>
        <v>78.9124625163504</v>
      </c>
      <c r="F11" s="99" t="n">
        <v>253828</v>
      </c>
      <c r="G11" s="101" t="n">
        <f aca="false">(F11*100)/$C11</f>
        <v>75.2870409643271</v>
      </c>
      <c r="H11" s="100" t="n">
        <f aca="false">(F11*100)/$D11</f>
        <v>95.4057680670247</v>
      </c>
      <c r="I11" s="99" t="n">
        <v>12223</v>
      </c>
      <c r="J11" s="101" t="n">
        <f aca="false">(I11*100)/$C11</f>
        <v>3.6254215520233</v>
      </c>
      <c r="K11" s="101" t="n">
        <f aca="false">(I11*100)/$D11</f>
        <v>4.59423193297526</v>
      </c>
      <c r="M11" s="96" t="s">
        <v>78</v>
      </c>
      <c r="N11" s="97" t="s">
        <v>79</v>
      </c>
      <c r="O11" s="99" t="n">
        <v>6267</v>
      </c>
      <c r="P11" s="102" t="n">
        <f aca="false">(O11*100)/$C11</f>
        <v>1.85883309061033</v>
      </c>
      <c r="Q11" s="103" t="n">
        <f aca="false">(O11*100)/$D11</f>
        <v>2.35556340701595</v>
      </c>
      <c r="R11" s="99" t="n">
        <v>5956</v>
      </c>
      <c r="S11" s="102" t="n">
        <f aca="false">(R11*100)/$C11</f>
        <v>1.76658846141297</v>
      </c>
      <c r="T11" s="102" t="n">
        <f aca="false">(R11*100)/$D11</f>
        <v>2.23866852595931</v>
      </c>
      <c r="U11" s="104"/>
    </row>
    <row r="12" customFormat="false" ht="14.65" hidden="false" customHeight="false" outlineLevel="0" collapsed="false">
      <c r="A12" s="96" t="s">
        <v>80</v>
      </c>
      <c r="B12" s="97" t="s">
        <v>81</v>
      </c>
      <c r="C12" s="98" t="n">
        <v>2418</v>
      </c>
      <c r="D12" s="99" t="n">
        <v>1917</v>
      </c>
      <c r="E12" s="100" t="n">
        <f aca="false">(D12*100)/C12</f>
        <v>79.2803970223325</v>
      </c>
      <c r="F12" s="99" t="n">
        <v>1690</v>
      </c>
      <c r="G12" s="101" t="n">
        <f aca="false">(F12*100)/$C12</f>
        <v>69.8924731182796</v>
      </c>
      <c r="H12" s="100" t="n">
        <f aca="false">(F12*100)/$D12</f>
        <v>88.1585811163276</v>
      </c>
      <c r="I12" s="99" t="n">
        <v>227</v>
      </c>
      <c r="J12" s="101" t="n">
        <f aca="false">(I12*100)/$C12</f>
        <v>9.38792390405294</v>
      </c>
      <c r="K12" s="101" t="n">
        <f aca="false">(I12*100)/$D12</f>
        <v>11.8414188836724</v>
      </c>
      <c r="M12" s="96" t="s">
        <v>80</v>
      </c>
      <c r="N12" s="97" t="s">
        <v>81</v>
      </c>
      <c r="O12" s="99" t="n">
        <v>138</v>
      </c>
      <c r="P12" s="102" t="n">
        <f aca="false">(O12*100)/$C12</f>
        <v>5.70719602977668</v>
      </c>
      <c r="Q12" s="103" t="n">
        <f aca="false">(O12*100)/$D12</f>
        <v>7.19874804381847</v>
      </c>
      <c r="R12" s="99" t="n">
        <v>89</v>
      </c>
      <c r="S12" s="102" t="n">
        <f aca="false">(R12*100)/$C12</f>
        <v>3.68072787427626</v>
      </c>
      <c r="T12" s="102" t="n">
        <f aca="false">(R12*100)/$D12</f>
        <v>4.64267083985394</v>
      </c>
      <c r="U12" s="104"/>
    </row>
    <row r="13" customFormat="false" ht="14.65" hidden="false" customHeight="false" outlineLevel="0" collapsed="false">
      <c r="A13" s="96" t="s">
        <v>82</v>
      </c>
      <c r="B13" s="97" t="s">
        <v>83</v>
      </c>
      <c r="C13" s="98" t="n">
        <v>12976</v>
      </c>
      <c r="D13" s="99" t="n">
        <v>10506</v>
      </c>
      <c r="E13" s="100" t="n">
        <f aca="false">(D13*100)/C13</f>
        <v>80.9648581997534</v>
      </c>
      <c r="F13" s="99" t="n">
        <v>9977</v>
      </c>
      <c r="G13" s="101" t="n">
        <f aca="false">(F13*100)/$C13</f>
        <v>76.8881011097411</v>
      </c>
      <c r="H13" s="100" t="n">
        <f aca="false">(F13*100)/$D13</f>
        <v>94.9647820293166</v>
      </c>
      <c r="I13" s="99" t="n">
        <v>529</v>
      </c>
      <c r="J13" s="101" t="n">
        <f aca="false">(I13*100)/$C13</f>
        <v>4.07675709001233</v>
      </c>
      <c r="K13" s="101" t="n">
        <f aca="false">(I13*100)/$D13</f>
        <v>5.03521797068342</v>
      </c>
      <c r="M13" s="96" t="s">
        <v>82</v>
      </c>
      <c r="N13" s="97" t="s">
        <v>83</v>
      </c>
      <c r="O13" s="99" t="n">
        <v>294</v>
      </c>
      <c r="P13" s="102" t="n">
        <f aca="false">(O13*100)/$C13</f>
        <v>2.26572133168927</v>
      </c>
      <c r="Q13" s="103" t="n">
        <f aca="false">(O13*100)/$D13</f>
        <v>2.79840091376356</v>
      </c>
      <c r="R13" s="99" t="n">
        <v>235</v>
      </c>
      <c r="S13" s="102" t="n">
        <f aca="false">(R13*100)/$C13</f>
        <v>1.81103575832306</v>
      </c>
      <c r="T13" s="102" t="n">
        <f aca="false">(R13*100)/$D13</f>
        <v>2.23681705691986</v>
      </c>
      <c r="U13" s="104"/>
    </row>
    <row r="14" customFormat="false" ht="14.65" hidden="false" customHeight="false" outlineLevel="0" collapsed="false">
      <c r="A14" s="96" t="s">
        <v>84</v>
      </c>
      <c r="B14" s="97" t="s">
        <v>85</v>
      </c>
      <c r="C14" s="98" t="n">
        <v>9714</v>
      </c>
      <c r="D14" s="99" t="n">
        <v>8245</v>
      </c>
      <c r="E14" s="100" t="n">
        <f aca="false">(D14*100)/C14</f>
        <v>84.8774963969529</v>
      </c>
      <c r="F14" s="99" t="n">
        <v>7866</v>
      </c>
      <c r="G14" s="101" t="n">
        <f aca="false">(F14*100)/$C14</f>
        <v>80.9759110562075</v>
      </c>
      <c r="H14" s="100" t="n">
        <f aca="false">(F14*100)/$D14</f>
        <v>95.4032747119466</v>
      </c>
      <c r="I14" s="99" t="n">
        <v>379</v>
      </c>
      <c r="J14" s="101" t="n">
        <f aca="false">(I14*100)/$C14</f>
        <v>3.90158534074532</v>
      </c>
      <c r="K14" s="101" t="n">
        <f aca="false">(I14*100)/$D14</f>
        <v>4.59672528805337</v>
      </c>
      <c r="M14" s="96" t="s">
        <v>84</v>
      </c>
      <c r="N14" s="97" t="s">
        <v>85</v>
      </c>
      <c r="O14" s="99" t="n">
        <v>218</v>
      </c>
      <c r="P14" s="102" t="n">
        <f aca="false">(O14*100)/$C14</f>
        <v>2.24418365246037</v>
      </c>
      <c r="Q14" s="103" t="n">
        <f aca="false">(O14*100)/$D14</f>
        <v>2.64402668283808</v>
      </c>
      <c r="R14" s="99" t="n">
        <v>161</v>
      </c>
      <c r="S14" s="102" t="n">
        <f aca="false">(R14*100)/$C14</f>
        <v>1.65740168828495</v>
      </c>
      <c r="T14" s="102" t="n">
        <f aca="false">(R14*100)/$D14</f>
        <v>1.95269860521528</v>
      </c>
      <c r="U14" s="104"/>
    </row>
    <row r="15" customFormat="false" ht="14.65" hidden="false" customHeight="false" outlineLevel="0" collapsed="false">
      <c r="A15" s="96" t="s">
        <v>86</v>
      </c>
      <c r="B15" s="97" t="s">
        <v>87</v>
      </c>
      <c r="C15" s="98" t="n">
        <v>1845</v>
      </c>
      <c r="D15" s="99" t="n">
        <v>1559</v>
      </c>
      <c r="E15" s="100" t="n">
        <f aca="false">(D15*100)/C15</f>
        <v>84.4986449864499</v>
      </c>
      <c r="F15" s="99" t="n">
        <v>1389</v>
      </c>
      <c r="G15" s="101" t="n">
        <f aca="false">(F15*100)/$C15</f>
        <v>75.2845528455285</v>
      </c>
      <c r="H15" s="100" t="n">
        <f aca="false">(F15*100)/$D15</f>
        <v>89.0955740859525</v>
      </c>
      <c r="I15" s="99" t="n">
        <v>170</v>
      </c>
      <c r="J15" s="101" t="n">
        <f aca="false">(I15*100)/$C15</f>
        <v>9.21409214092141</v>
      </c>
      <c r="K15" s="101" t="n">
        <f aca="false">(I15*100)/$D15</f>
        <v>10.9044259140475</v>
      </c>
      <c r="M15" s="96" t="s">
        <v>86</v>
      </c>
      <c r="N15" s="97" t="s">
        <v>87</v>
      </c>
      <c r="O15" s="99" t="n">
        <v>98</v>
      </c>
      <c r="P15" s="102" t="n">
        <f aca="false">(O15*100)/$C15</f>
        <v>5.31165311653117</v>
      </c>
      <c r="Q15" s="103" t="n">
        <f aca="false">(O15*100)/$D15</f>
        <v>6.28608082103913</v>
      </c>
      <c r="R15" s="99" t="n">
        <v>72</v>
      </c>
      <c r="S15" s="102" t="n">
        <f aca="false">(R15*100)/$C15</f>
        <v>3.90243902439024</v>
      </c>
      <c r="T15" s="102" t="n">
        <f aca="false">(R15*100)/$D15</f>
        <v>4.61834509300834</v>
      </c>
      <c r="U15" s="104"/>
    </row>
    <row r="16" customFormat="false" ht="14.65" hidden="false" customHeight="false" outlineLevel="0" collapsed="false">
      <c r="A16" s="96" t="s">
        <v>88</v>
      </c>
      <c r="B16" s="97" t="s">
        <v>89</v>
      </c>
      <c r="C16" s="98" t="n">
        <v>28904</v>
      </c>
      <c r="D16" s="99" t="n">
        <v>23883</v>
      </c>
      <c r="E16" s="100" t="n">
        <f aca="false">(D16*100)/C16</f>
        <v>82.6287019097703</v>
      </c>
      <c r="F16" s="99" t="n">
        <v>22852</v>
      </c>
      <c r="G16" s="101" t="n">
        <f aca="false">(F16*100)/$C16</f>
        <v>79.0617215610296</v>
      </c>
      <c r="H16" s="100" t="n">
        <f aca="false">(F16*100)/$D16</f>
        <v>95.6831218858602</v>
      </c>
      <c r="I16" s="99" t="n">
        <v>1031</v>
      </c>
      <c r="J16" s="101" t="n">
        <f aca="false">(I16*100)/$C16</f>
        <v>3.56698034874066</v>
      </c>
      <c r="K16" s="101" t="n">
        <f aca="false">(I16*100)/$D16</f>
        <v>4.31687811413976</v>
      </c>
      <c r="M16" s="96" t="s">
        <v>88</v>
      </c>
      <c r="N16" s="97" t="s">
        <v>89</v>
      </c>
      <c r="O16" s="99" t="n">
        <v>540</v>
      </c>
      <c r="P16" s="102" t="n">
        <f aca="false">(O16*100)/$C16</f>
        <v>1.86825352892333</v>
      </c>
      <c r="Q16" s="103" t="n">
        <f aca="false">(O16*100)/$D16</f>
        <v>2.26102248461249</v>
      </c>
      <c r="R16" s="99" t="n">
        <v>491</v>
      </c>
      <c r="S16" s="102" t="n">
        <f aca="false">(R16*100)/$C16</f>
        <v>1.69872681981733</v>
      </c>
      <c r="T16" s="102" t="n">
        <f aca="false">(R16*100)/$D16</f>
        <v>2.05585562952728</v>
      </c>
      <c r="U16" s="104"/>
    </row>
    <row r="17" customFormat="false" ht="14.65" hidden="false" customHeight="false" outlineLevel="0" collapsed="false">
      <c r="A17" s="96" t="s">
        <v>90</v>
      </c>
      <c r="B17" s="97" t="s">
        <v>91</v>
      </c>
      <c r="C17" s="98" t="n">
        <v>2402</v>
      </c>
      <c r="D17" s="99" t="n">
        <v>2030</v>
      </c>
      <c r="E17" s="100" t="n">
        <f aca="false">(D17*100)/C17</f>
        <v>84.5129059117402</v>
      </c>
      <c r="F17" s="99" t="n">
        <v>1912</v>
      </c>
      <c r="G17" s="101" t="n">
        <f aca="false">(F17*100)/$C17</f>
        <v>79.6003330557869</v>
      </c>
      <c r="H17" s="100" t="n">
        <f aca="false">(F17*100)/$D17</f>
        <v>94.1871921182266</v>
      </c>
      <c r="I17" s="99" t="n">
        <v>118</v>
      </c>
      <c r="J17" s="101" t="n">
        <f aca="false">(I17*100)/$C17</f>
        <v>4.91257285595337</v>
      </c>
      <c r="K17" s="101" t="n">
        <f aca="false">(I17*100)/$D17</f>
        <v>5.8128078817734</v>
      </c>
      <c r="M17" s="96" t="s">
        <v>90</v>
      </c>
      <c r="N17" s="97" t="s">
        <v>91</v>
      </c>
      <c r="O17" s="99" t="n">
        <v>77</v>
      </c>
      <c r="P17" s="102" t="n">
        <f aca="false">(O17*100)/$C17</f>
        <v>3.20566194837635</v>
      </c>
      <c r="Q17" s="103" t="n">
        <f aca="false">(O17*100)/$D17</f>
        <v>3.79310344827586</v>
      </c>
      <c r="R17" s="99" t="n">
        <v>41</v>
      </c>
      <c r="S17" s="102" t="n">
        <f aca="false">(R17*100)/$C17</f>
        <v>1.70691090757702</v>
      </c>
      <c r="T17" s="102" t="n">
        <f aca="false">(R17*100)/$D17</f>
        <v>2.01970443349754</v>
      </c>
      <c r="U17" s="104"/>
    </row>
    <row r="18" customFormat="false" ht="14.65" hidden="false" customHeight="false" outlineLevel="0" collapsed="false">
      <c r="A18" s="96" t="s">
        <v>92</v>
      </c>
      <c r="B18" s="97" t="s">
        <v>93</v>
      </c>
      <c r="C18" s="98" t="n">
        <v>1582</v>
      </c>
      <c r="D18" s="99" t="n">
        <v>1352</v>
      </c>
      <c r="E18" s="100" t="n">
        <f aca="false">(D18*100)/C18</f>
        <v>85.4614412136536</v>
      </c>
      <c r="F18" s="99" t="n">
        <v>1200</v>
      </c>
      <c r="G18" s="101" t="n">
        <f aca="false">(F18*100)/$C18</f>
        <v>75.8533501896334</v>
      </c>
      <c r="H18" s="100" t="n">
        <f aca="false">(F18*100)/$D18</f>
        <v>88.7573964497042</v>
      </c>
      <c r="I18" s="99" t="n">
        <v>152</v>
      </c>
      <c r="J18" s="101" t="n">
        <f aca="false">(I18*100)/$C18</f>
        <v>9.60809102402023</v>
      </c>
      <c r="K18" s="101" t="n">
        <f aca="false">(I18*100)/$D18</f>
        <v>11.2426035502959</v>
      </c>
      <c r="M18" s="96" t="s">
        <v>92</v>
      </c>
      <c r="N18" s="97" t="s">
        <v>93</v>
      </c>
      <c r="O18" s="99" t="n">
        <v>130</v>
      </c>
      <c r="P18" s="102" t="n">
        <f aca="false">(O18*100)/$C18</f>
        <v>8.21744627054362</v>
      </c>
      <c r="Q18" s="103" t="n">
        <f aca="false">(O18*100)/$D18</f>
        <v>9.61538461538462</v>
      </c>
      <c r="R18" s="99" t="n">
        <v>22</v>
      </c>
      <c r="S18" s="102" t="n">
        <f aca="false">(R18*100)/$C18</f>
        <v>1.39064475347661</v>
      </c>
      <c r="T18" s="102" t="n">
        <f aca="false">(R18*100)/$D18</f>
        <v>1.62721893491124</v>
      </c>
      <c r="U18" s="104"/>
    </row>
    <row r="19" customFormat="false" ht="14.65" hidden="false" customHeight="false" outlineLevel="0" collapsed="false">
      <c r="A19" s="96" t="s">
        <v>94</v>
      </c>
      <c r="B19" s="97" t="s">
        <v>95</v>
      </c>
      <c r="C19" s="98" t="n">
        <v>1039</v>
      </c>
      <c r="D19" s="99" t="n">
        <v>840</v>
      </c>
      <c r="E19" s="100" t="n">
        <f aca="false">(D19*100)/C19</f>
        <v>80.8469682386911</v>
      </c>
      <c r="F19" s="99" t="n">
        <v>778</v>
      </c>
      <c r="G19" s="101" t="n">
        <f aca="false">(F19*100)/$C19</f>
        <v>74.8796920115496</v>
      </c>
      <c r="H19" s="100" t="n">
        <f aca="false">(F19*100)/$D19</f>
        <v>92.6190476190476</v>
      </c>
      <c r="I19" s="99" t="n">
        <v>62</v>
      </c>
      <c r="J19" s="101" t="n">
        <f aca="false">(I19*100)/$C19</f>
        <v>5.96727622714148</v>
      </c>
      <c r="K19" s="101" t="n">
        <f aca="false">(I19*100)/$D19</f>
        <v>7.38095238095238</v>
      </c>
      <c r="M19" s="96" t="s">
        <v>94</v>
      </c>
      <c r="N19" s="97" t="s">
        <v>95</v>
      </c>
      <c r="O19" s="99" t="n">
        <v>44</v>
      </c>
      <c r="P19" s="102" t="n">
        <f aca="false">(O19*100)/$C19</f>
        <v>4.23484119345525</v>
      </c>
      <c r="Q19" s="103" t="n">
        <f aca="false">(O19*100)/$D19</f>
        <v>5.23809523809524</v>
      </c>
      <c r="R19" s="99" t="n">
        <v>18</v>
      </c>
      <c r="S19" s="102" t="n">
        <f aca="false">(R19*100)/$C19</f>
        <v>1.73243503368624</v>
      </c>
      <c r="T19" s="102" t="n">
        <f aca="false">(R19*100)/$D19</f>
        <v>2.14285714285714</v>
      </c>
      <c r="U19" s="104"/>
    </row>
    <row r="20" customFormat="false" ht="14.65" hidden="false" customHeight="false" outlineLevel="0" collapsed="false">
      <c r="A20" s="96" t="s">
        <v>96</v>
      </c>
      <c r="B20" s="97" t="s">
        <v>97</v>
      </c>
      <c r="C20" s="98" t="n">
        <v>2713</v>
      </c>
      <c r="D20" s="99" t="n">
        <v>2258</v>
      </c>
      <c r="E20" s="100" t="n">
        <f aca="false">(D20*100)/C20</f>
        <v>83.2288978990048</v>
      </c>
      <c r="F20" s="99" t="n">
        <v>2004</v>
      </c>
      <c r="G20" s="101" t="n">
        <f aca="false">(F20*100)/$C20</f>
        <v>73.8665683744932</v>
      </c>
      <c r="H20" s="100" t="n">
        <f aca="false">(F20*100)/$D20</f>
        <v>88.7511071744907</v>
      </c>
      <c r="I20" s="99" t="n">
        <v>254</v>
      </c>
      <c r="J20" s="101" t="n">
        <f aca="false">(I20*100)/$C20</f>
        <v>9.36232952451161</v>
      </c>
      <c r="K20" s="101" t="n">
        <f aca="false">(I20*100)/$D20</f>
        <v>11.2488928255093</v>
      </c>
      <c r="M20" s="96" t="s">
        <v>96</v>
      </c>
      <c r="N20" s="97" t="s">
        <v>97</v>
      </c>
      <c r="O20" s="99" t="n">
        <v>177</v>
      </c>
      <c r="P20" s="102" t="n">
        <f aca="false">(O20*100)/$C20</f>
        <v>6.52414301511242</v>
      </c>
      <c r="Q20" s="103" t="n">
        <f aca="false">(O20*100)/$D20</f>
        <v>7.83879539415412</v>
      </c>
      <c r="R20" s="99" t="n">
        <v>77</v>
      </c>
      <c r="S20" s="102" t="n">
        <f aca="false">(R20*100)/$C20</f>
        <v>2.83818650939919</v>
      </c>
      <c r="T20" s="102" t="n">
        <f aca="false">(R20*100)/$D20</f>
        <v>3.41009743135518</v>
      </c>
      <c r="U20" s="104"/>
    </row>
    <row r="21" customFormat="false" ht="14.65" hidden="false" customHeight="false" outlineLevel="0" collapsed="false">
      <c r="A21" s="96" t="s">
        <v>98</v>
      </c>
      <c r="B21" s="97" t="s">
        <v>99</v>
      </c>
      <c r="C21" s="98" t="n">
        <v>2748</v>
      </c>
      <c r="D21" s="99" t="n">
        <v>2288</v>
      </c>
      <c r="E21" s="100" t="n">
        <f aca="false">(D21*100)/C21</f>
        <v>83.2605531295488</v>
      </c>
      <c r="F21" s="99" t="n">
        <v>2141</v>
      </c>
      <c r="G21" s="101" t="n">
        <f aca="false">(F21*100)/$C21</f>
        <v>77.9112081513828</v>
      </c>
      <c r="H21" s="100" t="n">
        <f aca="false">(F21*100)/$D21</f>
        <v>93.5751748251748</v>
      </c>
      <c r="I21" s="99" t="n">
        <v>147</v>
      </c>
      <c r="J21" s="101" t="n">
        <f aca="false">(I21*100)/$C21</f>
        <v>5.34934497816594</v>
      </c>
      <c r="K21" s="101" t="n">
        <f aca="false">(I21*100)/$D21</f>
        <v>6.42482517482518</v>
      </c>
      <c r="M21" s="96" t="s">
        <v>98</v>
      </c>
      <c r="N21" s="97" t="s">
        <v>99</v>
      </c>
      <c r="O21" s="99" t="n">
        <v>87</v>
      </c>
      <c r="P21" s="102" t="n">
        <f aca="false">(O21*100)/$C21</f>
        <v>3.16593886462882</v>
      </c>
      <c r="Q21" s="103" t="n">
        <f aca="false">(O21*100)/$D21</f>
        <v>3.80244755244755</v>
      </c>
      <c r="R21" s="99" t="n">
        <v>60</v>
      </c>
      <c r="S21" s="102" t="n">
        <f aca="false">(R21*100)/$C21</f>
        <v>2.18340611353712</v>
      </c>
      <c r="T21" s="102" t="n">
        <f aca="false">(R21*100)/$D21</f>
        <v>2.62237762237762</v>
      </c>
      <c r="U21" s="104"/>
    </row>
    <row r="22" customFormat="false" ht="14.65" hidden="false" customHeight="false" outlineLevel="0" collapsed="false">
      <c r="A22" s="96" t="s">
        <v>100</v>
      </c>
      <c r="B22" s="97" t="s">
        <v>101</v>
      </c>
      <c r="C22" s="98" t="n">
        <v>3763</v>
      </c>
      <c r="D22" s="99" t="n">
        <v>3261</v>
      </c>
      <c r="E22" s="100" t="n">
        <f aca="false">(D22*100)/C22</f>
        <v>86.6595801222429</v>
      </c>
      <c r="F22" s="99" t="n">
        <v>3062</v>
      </c>
      <c r="G22" s="101" t="n">
        <f aca="false">(F22*100)/$C22</f>
        <v>81.3712463460005</v>
      </c>
      <c r="H22" s="100" t="n">
        <f aca="false">(F22*100)/$D22</f>
        <v>93.8975774302361</v>
      </c>
      <c r="I22" s="99" t="n">
        <v>199</v>
      </c>
      <c r="J22" s="101" t="n">
        <f aca="false">(I22*100)/$C22</f>
        <v>5.28833377624236</v>
      </c>
      <c r="K22" s="101" t="n">
        <f aca="false">(I22*100)/$D22</f>
        <v>6.10242256976388</v>
      </c>
      <c r="M22" s="96" t="s">
        <v>100</v>
      </c>
      <c r="N22" s="97" t="s">
        <v>101</v>
      </c>
      <c r="O22" s="99" t="n">
        <v>146</v>
      </c>
      <c r="P22" s="102" t="n">
        <f aca="false">(O22*100)/$C22</f>
        <v>3.87988307201701</v>
      </c>
      <c r="Q22" s="103" t="n">
        <f aca="false">(O22*100)/$D22</f>
        <v>4.47715424716345</v>
      </c>
      <c r="R22" s="99" t="n">
        <v>53</v>
      </c>
      <c r="S22" s="102" t="n">
        <f aca="false">(R22*100)/$C22</f>
        <v>1.40845070422535</v>
      </c>
      <c r="T22" s="102" t="n">
        <f aca="false">(R22*100)/$D22</f>
        <v>1.62526832260043</v>
      </c>
      <c r="U22" s="104"/>
    </row>
    <row r="23" customFormat="false" ht="14.65" hidden="false" customHeight="false" outlineLevel="0" collapsed="false">
      <c r="A23" s="96" t="s">
        <v>102</v>
      </c>
      <c r="B23" s="97" t="s">
        <v>103</v>
      </c>
      <c r="C23" s="98" t="n">
        <v>3052</v>
      </c>
      <c r="D23" s="99" t="n">
        <v>2559</v>
      </c>
      <c r="E23" s="100" t="n">
        <f aca="false">(D23*100)/C23</f>
        <v>83.8466579292267</v>
      </c>
      <c r="F23" s="99" t="n">
        <v>2421</v>
      </c>
      <c r="G23" s="101" t="n">
        <f aca="false">(F23*100)/$C23</f>
        <v>79.3250327653997</v>
      </c>
      <c r="H23" s="100" t="n">
        <f aca="false">(F23*100)/$D23</f>
        <v>94.6072684642438</v>
      </c>
      <c r="I23" s="99" t="n">
        <v>138</v>
      </c>
      <c r="J23" s="101" t="n">
        <f aca="false">(I23*100)/$C23</f>
        <v>4.521625163827</v>
      </c>
      <c r="K23" s="101" t="n">
        <f aca="false">(I23*100)/$D23</f>
        <v>5.39273153575615</v>
      </c>
      <c r="M23" s="96" t="s">
        <v>102</v>
      </c>
      <c r="N23" s="97" t="s">
        <v>103</v>
      </c>
      <c r="O23" s="99" t="n">
        <v>94</v>
      </c>
      <c r="P23" s="102" t="n">
        <f aca="false">(O23*100)/$C23</f>
        <v>3.07994757536042</v>
      </c>
      <c r="Q23" s="103" t="n">
        <f aca="false">(O23*100)/$D23</f>
        <v>3.67330988667448</v>
      </c>
      <c r="R23" s="99" t="n">
        <v>44</v>
      </c>
      <c r="S23" s="102" t="n">
        <f aca="false">(R23*100)/$C23</f>
        <v>1.44167758846658</v>
      </c>
      <c r="T23" s="102" t="n">
        <f aca="false">(R23*100)/$D23</f>
        <v>1.71942164908167</v>
      </c>
      <c r="U23" s="104"/>
    </row>
    <row r="24" customFormat="false" ht="14.65" hidden="false" customHeight="false" outlineLevel="0" collapsed="false">
      <c r="A24" s="96" t="s">
        <v>104</v>
      </c>
      <c r="B24" s="97" t="s">
        <v>105</v>
      </c>
      <c r="C24" s="98" t="n">
        <v>13248</v>
      </c>
      <c r="D24" s="99" t="n">
        <v>11282</v>
      </c>
      <c r="E24" s="100" t="n">
        <f aca="false">(D24*100)/C24</f>
        <v>85.1600241545894</v>
      </c>
      <c r="F24" s="99" t="n">
        <v>10759</v>
      </c>
      <c r="G24" s="101" t="n">
        <f aca="false">(F24*100)/$C24</f>
        <v>81.2122584541063</v>
      </c>
      <c r="H24" s="100" t="n">
        <f aca="false">(F24*100)/$D24</f>
        <v>95.3642971104414</v>
      </c>
      <c r="I24" s="99" t="n">
        <v>523</v>
      </c>
      <c r="J24" s="101" t="n">
        <f aca="false">(I24*100)/$C24</f>
        <v>3.94776570048309</v>
      </c>
      <c r="K24" s="101" t="n">
        <f aca="false">(I24*100)/$D24</f>
        <v>4.63570288955859</v>
      </c>
      <c r="M24" s="96" t="s">
        <v>104</v>
      </c>
      <c r="N24" s="97" t="s">
        <v>105</v>
      </c>
      <c r="O24" s="99" t="n">
        <v>288</v>
      </c>
      <c r="P24" s="102" t="n">
        <f aca="false">(O24*100)/$C24</f>
        <v>2.17391304347826</v>
      </c>
      <c r="Q24" s="103" t="n">
        <f aca="false">(O24*100)/$D24</f>
        <v>2.5527388760858</v>
      </c>
      <c r="R24" s="99" t="n">
        <v>235</v>
      </c>
      <c r="S24" s="102" t="n">
        <f aca="false">(R24*100)/$C24</f>
        <v>1.77385265700483</v>
      </c>
      <c r="T24" s="102" t="n">
        <f aca="false">(R24*100)/$D24</f>
        <v>2.08296401347279</v>
      </c>
      <c r="U24" s="104"/>
    </row>
    <row r="25" customFormat="false" ht="14.65" hidden="false" customHeight="false" outlineLevel="0" collapsed="false">
      <c r="A25" s="96" t="s">
        <v>106</v>
      </c>
      <c r="B25" s="97" t="s">
        <v>107</v>
      </c>
      <c r="C25" s="98" t="n">
        <v>16125</v>
      </c>
      <c r="D25" s="99" t="n">
        <v>13747</v>
      </c>
      <c r="E25" s="100" t="n">
        <f aca="false">(D25*100)/C25</f>
        <v>85.2527131782946</v>
      </c>
      <c r="F25" s="99" t="n">
        <v>12930</v>
      </c>
      <c r="G25" s="101" t="n">
        <f aca="false">(F25*100)/$C25</f>
        <v>80.1860465116279</v>
      </c>
      <c r="H25" s="100" t="n">
        <f aca="false">(F25*100)/$D25</f>
        <v>94.0568851385757</v>
      </c>
      <c r="I25" s="99" t="n">
        <v>817</v>
      </c>
      <c r="J25" s="101" t="n">
        <f aca="false">(I25*100)/$C25</f>
        <v>5.06666666666667</v>
      </c>
      <c r="K25" s="101" t="n">
        <f aca="false">(I25*100)/$D25</f>
        <v>5.94311486142431</v>
      </c>
      <c r="M25" s="96" t="s">
        <v>106</v>
      </c>
      <c r="N25" s="97" t="s">
        <v>107</v>
      </c>
      <c r="O25" s="99" t="n">
        <v>461</v>
      </c>
      <c r="P25" s="102" t="n">
        <f aca="false">(O25*100)/$C25</f>
        <v>2.85891472868217</v>
      </c>
      <c r="Q25" s="103" t="n">
        <f aca="false">(O25*100)/$D25</f>
        <v>3.35345893649524</v>
      </c>
      <c r="R25" s="99" t="n">
        <v>356</v>
      </c>
      <c r="S25" s="102" t="n">
        <f aca="false">(R25*100)/$C25</f>
        <v>2.2077519379845</v>
      </c>
      <c r="T25" s="102" t="n">
        <f aca="false">(R25*100)/$D25</f>
        <v>2.58965592492908</v>
      </c>
      <c r="U25" s="104"/>
    </row>
    <row r="26" customFormat="false" ht="14.65" hidden="false" customHeight="false" outlineLevel="0" collapsed="false">
      <c r="A26" s="96" t="s">
        <v>108</v>
      </c>
      <c r="B26" s="97" t="s">
        <v>109</v>
      </c>
      <c r="C26" s="98" t="n">
        <v>11460</v>
      </c>
      <c r="D26" s="99" t="n">
        <v>9818</v>
      </c>
      <c r="E26" s="100" t="n">
        <f aca="false">(D26*100)/C26</f>
        <v>85.6719022687609</v>
      </c>
      <c r="F26" s="99" t="n">
        <v>9330</v>
      </c>
      <c r="G26" s="101" t="n">
        <f aca="false">(F26*100)/$C26</f>
        <v>81.413612565445</v>
      </c>
      <c r="H26" s="100" t="n">
        <f aca="false">(F26*100)/$D26</f>
        <v>95.0295375840293</v>
      </c>
      <c r="I26" s="99" t="n">
        <v>488</v>
      </c>
      <c r="J26" s="101" t="n">
        <f aca="false">(I26*100)/$C26</f>
        <v>4.25828970331588</v>
      </c>
      <c r="K26" s="101" t="n">
        <f aca="false">(I26*100)/$D26</f>
        <v>4.97046241597067</v>
      </c>
      <c r="M26" s="96" t="s">
        <v>108</v>
      </c>
      <c r="N26" s="97" t="s">
        <v>109</v>
      </c>
      <c r="O26" s="99" t="n">
        <v>262</v>
      </c>
      <c r="P26" s="102" t="n">
        <f aca="false">(O26*100)/$C26</f>
        <v>2.28621291448517</v>
      </c>
      <c r="Q26" s="103" t="n">
        <f aca="false">(O26*100)/$D26</f>
        <v>2.66856793644327</v>
      </c>
      <c r="R26" s="99" t="n">
        <v>226</v>
      </c>
      <c r="S26" s="102" t="n">
        <f aca="false">(R26*100)/$C26</f>
        <v>1.97207678883072</v>
      </c>
      <c r="T26" s="102" t="n">
        <f aca="false">(R26*100)/$D26</f>
        <v>2.3018944795274</v>
      </c>
      <c r="U26" s="104"/>
    </row>
    <row r="27" customFormat="false" ht="14.65" hidden="false" customHeight="false" outlineLevel="0" collapsed="false">
      <c r="A27" s="96" t="s">
        <v>110</v>
      </c>
      <c r="B27" s="97" t="s">
        <v>111</v>
      </c>
      <c r="C27" s="98" t="n">
        <v>5079</v>
      </c>
      <c r="D27" s="99" t="n">
        <v>4424</v>
      </c>
      <c r="E27" s="100" t="n">
        <f aca="false">(D27*100)/C27</f>
        <v>87.1037605827919</v>
      </c>
      <c r="F27" s="99" t="n">
        <v>4099</v>
      </c>
      <c r="G27" s="101" t="n">
        <f aca="false">(F27*100)/$C27</f>
        <v>80.7048631620398</v>
      </c>
      <c r="H27" s="100" t="n">
        <f aca="false">(F27*100)/$D27</f>
        <v>92.6537070524412</v>
      </c>
      <c r="I27" s="99" t="n">
        <v>325</v>
      </c>
      <c r="J27" s="101" t="n">
        <f aca="false">(I27*100)/$C27</f>
        <v>6.39889742075212</v>
      </c>
      <c r="K27" s="101" t="n">
        <f aca="false">(I27*100)/$D27</f>
        <v>7.34629294755877</v>
      </c>
      <c r="M27" s="96" t="s">
        <v>110</v>
      </c>
      <c r="N27" s="97" t="s">
        <v>111</v>
      </c>
      <c r="O27" s="99" t="n">
        <v>225</v>
      </c>
      <c r="P27" s="102" t="n">
        <f aca="false">(O27*100)/$C27</f>
        <v>4.43000590667454</v>
      </c>
      <c r="Q27" s="103" t="n">
        <f aca="false">(O27*100)/$D27</f>
        <v>5.08589511754069</v>
      </c>
      <c r="R27" s="99" t="n">
        <v>100</v>
      </c>
      <c r="S27" s="102" t="n">
        <f aca="false">(R27*100)/$C27</f>
        <v>1.96889151407757</v>
      </c>
      <c r="T27" s="102" t="n">
        <f aca="false">(R27*100)/$D27</f>
        <v>2.26039783001808</v>
      </c>
      <c r="U27" s="104"/>
    </row>
    <row r="28" customFormat="false" ht="14.65" hidden="false" customHeight="false" outlineLevel="0" collapsed="false">
      <c r="A28" s="96" t="s">
        <v>112</v>
      </c>
      <c r="B28" s="97" t="s">
        <v>113</v>
      </c>
      <c r="C28" s="98" t="n">
        <v>6540</v>
      </c>
      <c r="D28" s="99" t="n">
        <v>5590</v>
      </c>
      <c r="E28" s="100" t="n">
        <f aca="false">(D28*100)/C28</f>
        <v>85.474006116208</v>
      </c>
      <c r="F28" s="99" t="n">
        <v>5344</v>
      </c>
      <c r="G28" s="101" t="n">
        <f aca="false">(F28*100)/$C28</f>
        <v>81.7125382262997</v>
      </c>
      <c r="H28" s="100" t="n">
        <f aca="false">(F28*100)/$D28</f>
        <v>95.5992844364937</v>
      </c>
      <c r="I28" s="99" t="n">
        <v>246</v>
      </c>
      <c r="J28" s="101" t="n">
        <f aca="false">(I28*100)/$C28</f>
        <v>3.76146788990826</v>
      </c>
      <c r="K28" s="101" t="n">
        <f aca="false">(I28*100)/$D28</f>
        <v>4.40071556350626</v>
      </c>
      <c r="M28" s="96" t="s">
        <v>112</v>
      </c>
      <c r="N28" s="97" t="s">
        <v>113</v>
      </c>
      <c r="O28" s="99" t="n">
        <v>151</v>
      </c>
      <c r="P28" s="102" t="n">
        <f aca="false">(O28*100)/$C28</f>
        <v>2.30886850152905</v>
      </c>
      <c r="Q28" s="103" t="n">
        <f aca="false">(O28*100)/$D28</f>
        <v>2.70125223613596</v>
      </c>
      <c r="R28" s="99" t="n">
        <v>95</v>
      </c>
      <c r="S28" s="102" t="n">
        <f aca="false">(R28*100)/$C28</f>
        <v>1.45259938837921</v>
      </c>
      <c r="T28" s="102" t="n">
        <f aca="false">(R28*100)/$D28</f>
        <v>1.6994633273703</v>
      </c>
      <c r="U28" s="104"/>
    </row>
    <row r="29" customFormat="false" ht="14.65" hidden="false" customHeight="false" outlineLevel="0" collapsed="false">
      <c r="A29" s="96" t="s">
        <v>114</v>
      </c>
      <c r="B29" s="97" t="s">
        <v>115</v>
      </c>
      <c r="C29" s="98" t="n">
        <v>9993</v>
      </c>
      <c r="D29" s="99" t="n">
        <v>8465</v>
      </c>
      <c r="E29" s="100" t="n">
        <f aca="false">(D29*100)/C29</f>
        <v>84.7092965075553</v>
      </c>
      <c r="F29" s="99" t="n">
        <v>8028</v>
      </c>
      <c r="G29" s="101" t="n">
        <f aca="false">(F29*100)/$C29</f>
        <v>80.3362353647553</v>
      </c>
      <c r="H29" s="100" t="n">
        <f aca="false">(F29*100)/$D29</f>
        <v>94.8375664500886</v>
      </c>
      <c r="I29" s="99" t="n">
        <v>437</v>
      </c>
      <c r="J29" s="101" t="n">
        <f aca="false">(I29*100)/$C29</f>
        <v>4.37306114279996</v>
      </c>
      <c r="K29" s="101" t="n">
        <f aca="false">(I29*100)/$D29</f>
        <v>5.1624335499114</v>
      </c>
      <c r="M29" s="96" t="s">
        <v>114</v>
      </c>
      <c r="N29" s="97" t="s">
        <v>115</v>
      </c>
      <c r="O29" s="99" t="n">
        <v>252</v>
      </c>
      <c r="P29" s="102" t="n">
        <f aca="false">(O29*100)/$C29</f>
        <v>2.52176523566497</v>
      </c>
      <c r="Q29" s="103" t="n">
        <f aca="false">(O29*100)/$D29</f>
        <v>2.97696396928529</v>
      </c>
      <c r="R29" s="99" t="n">
        <v>185</v>
      </c>
      <c r="S29" s="102" t="n">
        <f aca="false">(R29*100)/$C29</f>
        <v>1.85129590713499</v>
      </c>
      <c r="T29" s="102" t="n">
        <f aca="false">(R29*100)/$D29</f>
        <v>2.18546958062611</v>
      </c>
      <c r="U29" s="104"/>
    </row>
    <row r="30" customFormat="false" ht="14.65" hidden="false" customHeight="false" outlineLevel="0" collapsed="false">
      <c r="A30" s="96" t="s">
        <v>116</v>
      </c>
      <c r="B30" s="97" t="s">
        <v>117</v>
      </c>
      <c r="C30" s="98" t="n">
        <v>4549</v>
      </c>
      <c r="D30" s="99" t="n">
        <v>3726</v>
      </c>
      <c r="E30" s="100" t="n">
        <f aca="false">(D30*100)/C30</f>
        <v>81.9081116728952</v>
      </c>
      <c r="F30" s="99" t="n">
        <v>3466</v>
      </c>
      <c r="G30" s="101" t="n">
        <f aca="false">(F30*100)/$C30</f>
        <v>76.1925697955595</v>
      </c>
      <c r="H30" s="100" t="n">
        <f aca="false">(F30*100)/$D30</f>
        <v>93.0220075147611</v>
      </c>
      <c r="I30" s="99" t="n">
        <v>260</v>
      </c>
      <c r="J30" s="101" t="n">
        <f aca="false">(I30*100)/$C30</f>
        <v>5.71554187733568</v>
      </c>
      <c r="K30" s="101" t="n">
        <f aca="false">(I30*100)/$D30</f>
        <v>6.97799248523886</v>
      </c>
      <c r="M30" s="96" t="s">
        <v>116</v>
      </c>
      <c r="N30" s="97" t="s">
        <v>117</v>
      </c>
      <c r="O30" s="99" t="n">
        <v>164</v>
      </c>
      <c r="P30" s="102" t="n">
        <f aca="false">(O30*100)/$C30</f>
        <v>3.60518795339635</v>
      </c>
      <c r="Q30" s="103" t="n">
        <f aca="false">(O30*100)/$D30</f>
        <v>4.40150295222759</v>
      </c>
      <c r="R30" s="99" t="n">
        <v>96</v>
      </c>
      <c r="S30" s="102" t="n">
        <f aca="false">(R30*100)/$C30</f>
        <v>2.11035392393933</v>
      </c>
      <c r="T30" s="102" t="n">
        <f aca="false">(R30*100)/$D30</f>
        <v>2.57648953301127</v>
      </c>
      <c r="U30" s="104"/>
    </row>
    <row r="31" customFormat="false" ht="14.65" hidden="false" customHeight="false" outlineLevel="0" collapsed="false">
      <c r="A31" s="96" t="s">
        <v>118</v>
      </c>
      <c r="B31" s="97" t="s">
        <v>119</v>
      </c>
      <c r="C31" s="98" t="n">
        <v>1512</v>
      </c>
      <c r="D31" s="99" t="n">
        <v>1224</v>
      </c>
      <c r="E31" s="100" t="n">
        <f aca="false">(D31*100)/C31</f>
        <v>80.952380952381</v>
      </c>
      <c r="F31" s="99" t="n">
        <v>1132</v>
      </c>
      <c r="G31" s="101" t="n">
        <f aca="false">(F31*100)/$C31</f>
        <v>74.8677248677249</v>
      </c>
      <c r="H31" s="100" t="n">
        <f aca="false">(F31*100)/$D31</f>
        <v>92.483660130719</v>
      </c>
      <c r="I31" s="99" t="n">
        <v>92</v>
      </c>
      <c r="J31" s="101" t="n">
        <f aca="false">(I31*100)/$C31</f>
        <v>6.08465608465609</v>
      </c>
      <c r="K31" s="101" t="n">
        <f aca="false">(I31*100)/$D31</f>
        <v>7.51633986928105</v>
      </c>
      <c r="M31" s="96" t="s">
        <v>118</v>
      </c>
      <c r="N31" s="97" t="s">
        <v>119</v>
      </c>
      <c r="O31" s="99" t="n">
        <v>61</v>
      </c>
      <c r="P31" s="102" t="n">
        <f aca="false">(O31*100)/$C31</f>
        <v>4.03439153439153</v>
      </c>
      <c r="Q31" s="103" t="n">
        <f aca="false">(O31*100)/$D31</f>
        <v>4.98366013071895</v>
      </c>
      <c r="R31" s="99" t="n">
        <v>31</v>
      </c>
      <c r="S31" s="102" t="n">
        <f aca="false">(R31*100)/$C31</f>
        <v>2.05026455026455</v>
      </c>
      <c r="T31" s="102" t="n">
        <f aca="false">(R31*100)/$D31</f>
        <v>2.53267973856209</v>
      </c>
      <c r="U31" s="104"/>
    </row>
    <row r="32" customFormat="false" ht="14.65" hidden="false" customHeight="false" outlineLevel="0" collapsed="false">
      <c r="A32" s="96" t="s">
        <v>120</v>
      </c>
      <c r="B32" s="97" t="s">
        <v>121</v>
      </c>
      <c r="C32" s="98" t="n">
        <v>3930</v>
      </c>
      <c r="D32" s="99" t="n">
        <v>3355</v>
      </c>
      <c r="E32" s="100" t="n">
        <f aca="false">(D32*100)/C32</f>
        <v>85.3689567430025</v>
      </c>
      <c r="F32" s="99" t="n">
        <v>2929</v>
      </c>
      <c r="G32" s="101" t="n">
        <f aca="false">(F32*100)/$C32</f>
        <v>74.529262086514</v>
      </c>
      <c r="H32" s="100" t="n">
        <f aca="false">(F32*100)/$D32</f>
        <v>87.3025335320417</v>
      </c>
      <c r="I32" s="99" t="n">
        <v>426</v>
      </c>
      <c r="J32" s="101" t="n">
        <f aca="false">(I32*100)/$C32</f>
        <v>10.8396946564886</v>
      </c>
      <c r="K32" s="101" t="n">
        <f aca="false">(I32*100)/$D32</f>
        <v>12.6974664679583</v>
      </c>
      <c r="M32" s="96" t="s">
        <v>120</v>
      </c>
      <c r="N32" s="97" t="s">
        <v>121</v>
      </c>
      <c r="O32" s="99" t="n">
        <v>306</v>
      </c>
      <c r="P32" s="102" t="n">
        <f aca="false">(O32*100)/$C32</f>
        <v>7.78625954198473</v>
      </c>
      <c r="Q32" s="103" t="n">
        <f aca="false">(O32*100)/$D32</f>
        <v>9.12071535022355</v>
      </c>
      <c r="R32" s="99" t="n">
        <v>120</v>
      </c>
      <c r="S32" s="102" t="n">
        <f aca="false">(R32*100)/$C32</f>
        <v>3.05343511450382</v>
      </c>
      <c r="T32" s="102" t="n">
        <f aca="false">(R32*100)/$D32</f>
        <v>3.57675111773472</v>
      </c>
      <c r="U32" s="104"/>
    </row>
    <row r="33" customFormat="false" ht="14.65" hidden="false" customHeight="false" outlineLevel="0" collapsed="false">
      <c r="A33" s="96" t="s">
        <v>122</v>
      </c>
      <c r="B33" s="97" t="s">
        <v>123</v>
      </c>
      <c r="C33" s="98" t="n">
        <v>4249</v>
      </c>
      <c r="D33" s="99" t="n">
        <v>3604</v>
      </c>
      <c r="E33" s="100" t="n">
        <f aca="false">(D33*100)/C33</f>
        <v>84.8199576370911</v>
      </c>
      <c r="F33" s="99" t="n">
        <v>3388</v>
      </c>
      <c r="G33" s="101" t="n">
        <f aca="false">(F33*100)/$C33</f>
        <v>79.7364085667216</v>
      </c>
      <c r="H33" s="100" t="n">
        <f aca="false">(F33*100)/$D33</f>
        <v>94.0066592674806</v>
      </c>
      <c r="I33" s="99" t="n">
        <v>216</v>
      </c>
      <c r="J33" s="101" t="n">
        <f aca="false">(I33*100)/$C33</f>
        <v>5.0835490703695</v>
      </c>
      <c r="K33" s="101" t="n">
        <f aca="false">(I33*100)/$D33</f>
        <v>5.99334073251942</v>
      </c>
      <c r="M33" s="96" t="s">
        <v>122</v>
      </c>
      <c r="N33" s="97" t="s">
        <v>123</v>
      </c>
      <c r="O33" s="99" t="n">
        <v>134</v>
      </c>
      <c r="P33" s="102" t="n">
        <f aca="false">(O33*100)/$C33</f>
        <v>3.15368321958108</v>
      </c>
      <c r="Q33" s="103" t="n">
        <f aca="false">(O33*100)/$D33</f>
        <v>3.7180910099889</v>
      </c>
      <c r="R33" s="99" t="n">
        <v>82</v>
      </c>
      <c r="S33" s="102" t="n">
        <f aca="false">(R33*100)/$C33</f>
        <v>1.92986585078842</v>
      </c>
      <c r="T33" s="102" t="n">
        <f aca="false">(R33*100)/$D33</f>
        <v>2.27524972253052</v>
      </c>
      <c r="U33" s="104"/>
    </row>
    <row r="34" customFormat="false" ht="14.65" hidden="false" customHeight="false" outlineLevel="0" collapsed="false">
      <c r="A34" s="96" t="s">
        <v>124</v>
      </c>
      <c r="B34" s="97" t="s">
        <v>125</v>
      </c>
      <c r="C34" s="98" t="n">
        <v>1819</v>
      </c>
      <c r="D34" s="99" t="n">
        <v>1444</v>
      </c>
      <c r="E34" s="100" t="n">
        <f aca="false">(D34*100)/C34</f>
        <v>79.3842770753161</v>
      </c>
      <c r="F34" s="99" t="n">
        <v>1310</v>
      </c>
      <c r="G34" s="101" t="n">
        <f aca="false">(F34*100)/$C34</f>
        <v>72.0175920835624</v>
      </c>
      <c r="H34" s="100" t="n">
        <f aca="false">(F34*100)/$D34</f>
        <v>90.7202216066482</v>
      </c>
      <c r="I34" s="99" t="n">
        <v>134</v>
      </c>
      <c r="J34" s="101" t="n">
        <f aca="false">(I34*100)/$C34</f>
        <v>7.36668499175371</v>
      </c>
      <c r="K34" s="101" t="n">
        <f aca="false">(I34*100)/$D34</f>
        <v>9.2797783933518</v>
      </c>
      <c r="M34" s="96" t="s">
        <v>124</v>
      </c>
      <c r="N34" s="97" t="s">
        <v>125</v>
      </c>
      <c r="O34" s="99" t="n">
        <v>78</v>
      </c>
      <c r="P34" s="102" t="n">
        <f aca="false">(O34*100)/$C34</f>
        <v>4.28807036833425</v>
      </c>
      <c r="Q34" s="103" t="n">
        <f aca="false">(O34*100)/$D34</f>
        <v>5.4016620498615</v>
      </c>
      <c r="R34" s="99" t="n">
        <v>56</v>
      </c>
      <c r="S34" s="102" t="n">
        <f aca="false">(R34*100)/$C34</f>
        <v>3.07861462341946</v>
      </c>
      <c r="T34" s="102" t="n">
        <f aca="false">(R34*100)/$D34</f>
        <v>3.8781163434903</v>
      </c>
      <c r="U34" s="104"/>
    </row>
    <row r="35" customFormat="false" ht="14.65" hidden="false" customHeight="false" outlineLevel="0" collapsed="false">
      <c r="A35" s="96" t="s">
        <v>126</v>
      </c>
      <c r="B35" s="97" t="s">
        <v>127</v>
      </c>
      <c r="C35" s="98" t="n">
        <v>7073</v>
      </c>
      <c r="D35" s="99" t="n">
        <v>6112</v>
      </c>
      <c r="E35" s="100" t="n">
        <f aca="false">(D35*100)/C35</f>
        <v>86.4131203166973</v>
      </c>
      <c r="F35" s="99" t="n">
        <v>5861</v>
      </c>
      <c r="G35" s="101" t="n">
        <f aca="false">(F35*100)/$C35</f>
        <v>82.864413968613</v>
      </c>
      <c r="H35" s="100" t="n">
        <f aca="false">(F35*100)/$D35</f>
        <v>95.8933246073298</v>
      </c>
      <c r="I35" s="99" t="n">
        <v>251</v>
      </c>
      <c r="J35" s="101" t="n">
        <f aca="false">(I35*100)/$C35</f>
        <v>3.54870634808426</v>
      </c>
      <c r="K35" s="101" t="n">
        <f aca="false">(I35*100)/$D35</f>
        <v>4.10667539267016</v>
      </c>
      <c r="M35" s="96" t="s">
        <v>126</v>
      </c>
      <c r="N35" s="97" t="s">
        <v>127</v>
      </c>
      <c r="O35" s="99" t="n">
        <v>145</v>
      </c>
      <c r="P35" s="102" t="n">
        <f aca="false">(O35*100)/$C35</f>
        <v>2.05004948395306</v>
      </c>
      <c r="Q35" s="103" t="n">
        <f aca="false">(O35*100)/$D35</f>
        <v>2.37238219895288</v>
      </c>
      <c r="R35" s="99" t="n">
        <v>106</v>
      </c>
      <c r="S35" s="102" t="n">
        <f aca="false">(R35*100)/$C35</f>
        <v>1.4986568641312</v>
      </c>
      <c r="T35" s="102" t="n">
        <f aca="false">(R35*100)/$D35</f>
        <v>1.73429319371728</v>
      </c>
      <c r="U35" s="104"/>
    </row>
    <row r="36" customFormat="false" ht="14.65" hidden="false" customHeight="false" outlineLevel="0" collapsed="false">
      <c r="A36" s="96" t="s">
        <v>128</v>
      </c>
      <c r="B36" s="97" t="s">
        <v>129</v>
      </c>
      <c r="C36" s="105" t="n">
        <v>2885</v>
      </c>
      <c r="D36" s="106" t="n">
        <v>2372</v>
      </c>
      <c r="E36" s="100" t="n">
        <f aca="false">(D36*100)/C36</f>
        <v>82.2183708838821</v>
      </c>
      <c r="F36" s="106" t="n">
        <v>2197</v>
      </c>
      <c r="G36" s="101" t="n">
        <f aca="false">(F36*100)/$C36</f>
        <v>76.1525129982669</v>
      </c>
      <c r="H36" s="100" t="n">
        <f aca="false">(F36*100)/$D36</f>
        <v>92.6222596964587</v>
      </c>
      <c r="I36" s="106" t="n">
        <v>175</v>
      </c>
      <c r="J36" s="101" t="n">
        <f aca="false">(I36*100)/$C36</f>
        <v>6.06585788561525</v>
      </c>
      <c r="K36" s="101" t="n">
        <f aca="false">(I36*100)/$D36</f>
        <v>7.37774030354132</v>
      </c>
      <c r="M36" s="96" t="s">
        <v>128</v>
      </c>
      <c r="N36" s="97" t="s">
        <v>129</v>
      </c>
      <c r="O36" s="106" t="n">
        <v>97</v>
      </c>
      <c r="P36" s="102" t="n">
        <f aca="false">(O36*100)/$C36</f>
        <v>3.36221837088388</v>
      </c>
      <c r="Q36" s="103" t="n">
        <f aca="false">(O36*100)/$D36</f>
        <v>4.0893760539629</v>
      </c>
      <c r="R36" s="106" t="n">
        <v>78</v>
      </c>
      <c r="S36" s="102" t="n">
        <f aca="false">(R36*100)/$C36</f>
        <v>2.70363951473137</v>
      </c>
      <c r="T36" s="102" t="n">
        <f aca="false">(R36*100)/$D36</f>
        <v>3.28836424957842</v>
      </c>
      <c r="U36" s="104"/>
    </row>
    <row r="37" customFormat="false" ht="14.65" hidden="false" customHeight="false" outlineLevel="0" collapsed="false">
      <c r="A37" s="96" t="s">
        <v>130</v>
      </c>
      <c r="B37" s="97" t="s">
        <v>131</v>
      </c>
      <c r="C37" s="105" t="n">
        <v>55033</v>
      </c>
      <c r="D37" s="106" t="n">
        <v>43737</v>
      </c>
      <c r="E37" s="100" t="n">
        <f aca="false">(D37*100)/C37</f>
        <v>79.4741337015972</v>
      </c>
      <c r="F37" s="106" t="n">
        <v>41554</v>
      </c>
      <c r="G37" s="101" t="n">
        <f aca="false">(F37*100)/$C37</f>
        <v>75.5074228190359</v>
      </c>
      <c r="H37" s="100" t="n">
        <f aca="false">(F37*100)/$D37</f>
        <v>95.0088026156344</v>
      </c>
      <c r="I37" s="106" t="n">
        <v>2183</v>
      </c>
      <c r="J37" s="101" t="n">
        <f aca="false">(I37*100)/$C37</f>
        <v>3.96671088256137</v>
      </c>
      <c r="K37" s="101" t="n">
        <f aca="false">(I37*100)/$D37</f>
        <v>4.99119738436564</v>
      </c>
      <c r="M37" s="96" t="s">
        <v>130</v>
      </c>
      <c r="N37" s="97" t="s">
        <v>131</v>
      </c>
      <c r="O37" s="106" t="n">
        <v>1260</v>
      </c>
      <c r="P37" s="102" t="n">
        <f aca="false">(O37*100)/$C37</f>
        <v>2.28953536968728</v>
      </c>
      <c r="Q37" s="103" t="n">
        <f aca="false">(O37*100)/$D37</f>
        <v>2.88085602579052</v>
      </c>
      <c r="R37" s="106" t="n">
        <v>923</v>
      </c>
      <c r="S37" s="102" t="n">
        <f aca="false">(R37*100)/$C37</f>
        <v>1.67717551287409</v>
      </c>
      <c r="T37" s="102" t="n">
        <f aca="false">(R37*100)/$D37</f>
        <v>2.11034135857512</v>
      </c>
      <c r="U37" s="104"/>
    </row>
    <row r="38" customFormat="false" ht="14.65" hidden="false" customHeight="false" outlineLevel="0" collapsed="false">
      <c r="A38" s="96" t="s">
        <v>132</v>
      </c>
      <c r="B38" s="97" t="s">
        <v>133</v>
      </c>
      <c r="C38" s="105" t="n">
        <v>1977</v>
      </c>
      <c r="D38" s="106" t="n">
        <v>1677</v>
      </c>
      <c r="E38" s="100" t="n">
        <f aca="false">(D38*100)/C38</f>
        <v>84.8254931714719</v>
      </c>
      <c r="F38" s="106" t="n">
        <v>1470</v>
      </c>
      <c r="G38" s="101" t="n">
        <f aca="false">(F38*100)/$C38</f>
        <v>74.3550834597876</v>
      </c>
      <c r="H38" s="100" t="n">
        <f aca="false">(F38*100)/$D38</f>
        <v>87.6565295169946</v>
      </c>
      <c r="I38" s="106" t="n">
        <v>207</v>
      </c>
      <c r="J38" s="101" t="n">
        <f aca="false">(I38*100)/$C38</f>
        <v>10.4704097116844</v>
      </c>
      <c r="K38" s="101" t="n">
        <f aca="false">(I38*100)/$D38</f>
        <v>12.3434704830054</v>
      </c>
      <c r="M38" s="96" t="s">
        <v>132</v>
      </c>
      <c r="N38" s="97" t="s">
        <v>133</v>
      </c>
      <c r="O38" s="106" t="n">
        <v>145</v>
      </c>
      <c r="P38" s="102" t="n">
        <f aca="false">(O38*100)/$C38</f>
        <v>7.3343449671219</v>
      </c>
      <c r="Q38" s="103" t="n">
        <f aca="false">(O38*100)/$D38</f>
        <v>8.6463923673226</v>
      </c>
      <c r="R38" s="106" t="n">
        <v>62</v>
      </c>
      <c r="S38" s="102" t="n">
        <f aca="false">(R38*100)/$C38</f>
        <v>3.13606474456247</v>
      </c>
      <c r="T38" s="102" t="n">
        <f aca="false">(R38*100)/$D38</f>
        <v>3.69707811568277</v>
      </c>
      <c r="U38" s="104"/>
    </row>
    <row r="39" customFormat="false" ht="14.65" hidden="false" customHeight="false" outlineLevel="0" collapsed="false">
      <c r="A39" s="96" t="s">
        <v>134</v>
      </c>
      <c r="B39" s="97" t="s">
        <v>135</v>
      </c>
      <c r="C39" s="105" t="n">
        <v>3112</v>
      </c>
      <c r="D39" s="106" t="n">
        <v>2660</v>
      </c>
      <c r="E39" s="100" t="n">
        <f aca="false">(D39*100)/C39</f>
        <v>85.4755784061697</v>
      </c>
      <c r="F39" s="106" t="n">
        <v>2445</v>
      </c>
      <c r="G39" s="101" t="n">
        <f aca="false">(F39*100)/$C39</f>
        <v>78.5668380462725</v>
      </c>
      <c r="H39" s="100" t="n">
        <f aca="false">(F39*100)/$D39</f>
        <v>91.9172932330827</v>
      </c>
      <c r="I39" s="106" t="n">
        <v>215</v>
      </c>
      <c r="J39" s="101" t="n">
        <f aca="false">(I39*100)/$C39</f>
        <v>6.90874035989717</v>
      </c>
      <c r="K39" s="101" t="n">
        <f aca="false">(I39*100)/$D39</f>
        <v>8.08270676691729</v>
      </c>
      <c r="M39" s="96" t="s">
        <v>134</v>
      </c>
      <c r="N39" s="97" t="s">
        <v>135</v>
      </c>
      <c r="O39" s="106" t="n">
        <v>116</v>
      </c>
      <c r="P39" s="102" t="n">
        <f aca="false">(O39*100)/$C39</f>
        <v>3.72750642673522</v>
      </c>
      <c r="Q39" s="103" t="n">
        <f aca="false">(O39*100)/$D39</f>
        <v>4.3609022556391</v>
      </c>
      <c r="R39" s="106" t="n">
        <v>99</v>
      </c>
      <c r="S39" s="102" t="n">
        <f aca="false">(R39*100)/$C39</f>
        <v>3.18123393316195</v>
      </c>
      <c r="T39" s="102" t="n">
        <f aca="false">(R39*100)/$D39</f>
        <v>3.7218045112782</v>
      </c>
      <c r="U39" s="104"/>
    </row>
    <row r="40" customFormat="false" ht="14.65" hidden="false" customHeight="false" outlineLevel="0" collapsed="false">
      <c r="A40" s="96" t="s">
        <v>136</v>
      </c>
      <c r="B40" s="97" t="s">
        <v>137</v>
      </c>
      <c r="C40" s="105" t="n">
        <v>5931</v>
      </c>
      <c r="D40" s="106" t="n">
        <v>5080</v>
      </c>
      <c r="E40" s="100" t="n">
        <f aca="false">(D40*100)/C40</f>
        <v>85.6516607654696</v>
      </c>
      <c r="F40" s="106" t="n">
        <v>4773</v>
      </c>
      <c r="G40" s="101" t="n">
        <f aca="false">(F40*100)/$C40</f>
        <v>80.4754678806272</v>
      </c>
      <c r="H40" s="100" t="n">
        <f aca="false">(F40*100)/$D40</f>
        <v>93.9566929133858</v>
      </c>
      <c r="I40" s="106" t="n">
        <v>307</v>
      </c>
      <c r="J40" s="101" t="n">
        <f aca="false">(I40*100)/$C40</f>
        <v>5.17619288484235</v>
      </c>
      <c r="K40" s="101" t="n">
        <f aca="false">(I40*100)/$D40</f>
        <v>6.04330708661417</v>
      </c>
      <c r="M40" s="96" t="s">
        <v>136</v>
      </c>
      <c r="N40" s="97" t="s">
        <v>137</v>
      </c>
      <c r="O40" s="106" t="n">
        <v>152</v>
      </c>
      <c r="P40" s="102" t="n">
        <f aca="false">(O40*100)/$C40</f>
        <v>2.56280559770696</v>
      </c>
      <c r="Q40" s="103" t="n">
        <f aca="false">(O40*100)/$D40</f>
        <v>2.99212598425197</v>
      </c>
      <c r="R40" s="106" t="n">
        <v>122</v>
      </c>
      <c r="S40" s="102" t="n">
        <f aca="false">(R40*100)/$C40</f>
        <v>2.05698870342269</v>
      </c>
      <c r="T40" s="102" t="n">
        <f aca="false">(R40*100)/$D40</f>
        <v>2.40157480314961</v>
      </c>
      <c r="U40" s="104"/>
    </row>
    <row r="41" customFormat="false" ht="14.65" hidden="false" customHeight="false" outlineLevel="0" collapsed="false">
      <c r="A41" s="96" t="s">
        <v>138</v>
      </c>
      <c r="B41" s="97" t="s">
        <v>139</v>
      </c>
      <c r="C41" s="105" t="n">
        <v>5168</v>
      </c>
      <c r="D41" s="106" t="n">
        <v>4455</v>
      </c>
      <c r="E41" s="100" t="n">
        <f aca="false">(D41*100)/C41</f>
        <v>86.203560371517</v>
      </c>
      <c r="F41" s="106" t="n">
        <v>4214</v>
      </c>
      <c r="G41" s="101" t="n">
        <f aca="false">(F41*100)/$C41</f>
        <v>81.5402476780186</v>
      </c>
      <c r="H41" s="100" t="n">
        <f aca="false">(F41*100)/$D41</f>
        <v>94.5903479236813</v>
      </c>
      <c r="I41" s="106" t="n">
        <v>241</v>
      </c>
      <c r="J41" s="101" t="n">
        <f aca="false">(I41*100)/$C41</f>
        <v>4.66331269349845</v>
      </c>
      <c r="K41" s="101" t="n">
        <f aca="false">(I41*100)/$D41</f>
        <v>5.40965207631874</v>
      </c>
      <c r="M41" s="96" t="s">
        <v>138</v>
      </c>
      <c r="N41" s="97" t="s">
        <v>139</v>
      </c>
      <c r="O41" s="106" t="n">
        <v>150</v>
      </c>
      <c r="P41" s="102" t="n">
        <f aca="false">(O41*100)/$C41</f>
        <v>2.90247678018576</v>
      </c>
      <c r="Q41" s="103" t="n">
        <f aca="false">(O41*100)/$D41</f>
        <v>3.36700336700337</v>
      </c>
      <c r="R41" s="106" t="n">
        <v>91</v>
      </c>
      <c r="S41" s="102" t="n">
        <f aca="false">(R41*100)/$C41</f>
        <v>1.76083591331269</v>
      </c>
      <c r="T41" s="102" t="n">
        <f aca="false">(R41*100)/$D41</f>
        <v>2.04264870931538</v>
      </c>
      <c r="U41" s="104"/>
    </row>
    <row r="42" customFormat="false" ht="14.65" hidden="false" customHeight="false" outlineLevel="0" collapsed="false">
      <c r="A42" s="96" t="s">
        <v>140</v>
      </c>
      <c r="B42" s="97" t="s">
        <v>141</v>
      </c>
      <c r="C42" s="105" t="n">
        <v>11177</v>
      </c>
      <c r="D42" s="106" t="n">
        <v>9465</v>
      </c>
      <c r="E42" s="100" t="n">
        <f aca="false">(D42*100)/C42</f>
        <v>84.6828308132773</v>
      </c>
      <c r="F42" s="106" t="n">
        <v>8914</v>
      </c>
      <c r="G42" s="101" t="n">
        <f aca="false">(F42*100)/$C42</f>
        <v>79.7530643285318</v>
      </c>
      <c r="H42" s="100" t="n">
        <f aca="false">(F42*100)/$D42</f>
        <v>94.1785525620708</v>
      </c>
      <c r="I42" s="106" t="n">
        <v>551</v>
      </c>
      <c r="J42" s="101" t="n">
        <f aca="false">(I42*100)/$C42</f>
        <v>4.92976648474546</v>
      </c>
      <c r="K42" s="101" t="n">
        <f aca="false">(I42*100)/$D42</f>
        <v>5.82144743792921</v>
      </c>
      <c r="M42" s="96" t="s">
        <v>140</v>
      </c>
      <c r="N42" s="97" t="s">
        <v>141</v>
      </c>
      <c r="O42" s="106" t="n">
        <v>356</v>
      </c>
      <c r="P42" s="102" t="n">
        <f aca="false">(O42*100)/$C42</f>
        <v>3.18511228415496</v>
      </c>
      <c r="Q42" s="103" t="n">
        <f aca="false">(O42*100)/$D42</f>
        <v>3.76122556788167</v>
      </c>
      <c r="R42" s="106" t="n">
        <v>195</v>
      </c>
      <c r="S42" s="102" t="n">
        <f aca="false">(R42*100)/$C42</f>
        <v>1.7446542005905</v>
      </c>
      <c r="T42" s="102" t="n">
        <f aca="false">(R42*100)/$D42</f>
        <v>2.06022187004754</v>
      </c>
      <c r="U42" s="104"/>
    </row>
    <row r="43" customFormat="false" ht="14.65" hidden="false" customHeight="false" outlineLevel="0" collapsed="false">
      <c r="A43" s="96" t="s">
        <v>142</v>
      </c>
      <c r="B43" s="97" t="s">
        <v>143</v>
      </c>
      <c r="C43" s="105" t="n">
        <v>6337</v>
      </c>
      <c r="D43" s="106" t="n">
        <v>5471</v>
      </c>
      <c r="E43" s="100" t="n">
        <f aca="false">(D43*100)/C43</f>
        <v>86.3342275524696</v>
      </c>
      <c r="F43" s="106" t="n">
        <v>5171</v>
      </c>
      <c r="G43" s="101" t="n">
        <f aca="false">(F43*100)/$C43</f>
        <v>81.6001262427016</v>
      </c>
      <c r="H43" s="100" t="n">
        <f aca="false">(F43*100)/$D43</f>
        <v>94.5165417656736</v>
      </c>
      <c r="I43" s="106" t="n">
        <v>300</v>
      </c>
      <c r="J43" s="101" t="n">
        <f aca="false">(I43*100)/$C43</f>
        <v>4.73410130976803</v>
      </c>
      <c r="K43" s="101" t="n">
        <f aca="false">(I43*100)/$D43</f>
        <v>5.48345823432645</v>
      </c>
      <c r="M43" s="96" t="s">
        <v>142</v>
      </c>
      <c r="N43" s="97" t="s">
        <v>143</v>
      </c>
      <c r="O43" s="106" t="n">
        <v>198</v>
      </c>
      <c r="P43" s="102" t="n">
        <f aca="false">(O43*100)/$C43</f>
        <v>3.1245068644469</v>
      </c>
      <c r="Q43" s="103" t="n">
        <f aca="false">(O43*100)/$D43</f>
        <v>3.61908243465546</v>
      </c>
      <c r="R43" s="106" t="n">
        <v>102</v>
      </c>
      <c r="S43" s="102" t="n">
        <f aca="false">(R43*100)/$C43</f>
        <v>1.60959444532113</v>
      </c>
      <c r="T43" s="102" t="n">
        <f aca="false">(R43*100)/$D43</f>
        <v>1.86437579967099</v>
      </c>
      <c r="U43" s="104"/>
    </row>
    <row r="44" customFormat="false" ht="14.65" hidden="false" customHeight="false" outlineLevel="0" collapsed="false">
      <c r="A44" s="96" t="s">
        <v>144</v>
      </c>
      <c r="B44" s="97" t="s">
        <v>145</v>
      </c>
      <c r="C44" s="105" t="n">
        <v>11223</v>
      </c>
      <c r="D44" s="106" t="n">
        <v>10002</v>
      </c>
      <c r="E44" s="100" t="n">
        <f aca="false">(D44*100)/C44</f>
        <v>89.1205560010692</v>
      </c>
      <c r="F44" s="106" t="n">
        <v>9219</v>
      </c>
      <c r="G44" s="101" t="n">
        <f aca="false">(F44*100)/$C44</f>
        <v>82.1438118150227</v>
      </c>
      <c r="H44" s="100" t="n">
        <f aca="false">(F44*100)/$D44</f>
        <v>92.1715656868626</v>
      </c>
      <c r="I44" s="106" t="n">
        <v>783</v>
      </c>
      <c r="J44" s="101" t="n">
        <f aca="false">(I44*100)/$C44</f>
        <v>6.97674418604651</v>
      </c>
      <c r="K44" s="101" t="n">
        <f aca="false">(I44*100)/$D44</f>
        <v>7.82843431313737</v>
      </c>
      <c r="M44" s="96" t="s">
        <v>144</v>
      </c>
      <c r="N44" s="97" t="s">
        <v>145</v>
      </c>
      <c r="O44" s="106" t="n">
        <v>529</v>
      </c>
      <c r="P44" s="102" t="n">
        <f aca="false">(O44*100)/$C44</f>
        <v>4.71353470551546</v>
      </c>
      <c r="Q44" s="103" t="n">
        <f aca="false">(O44*100)/$D44</f>
        <v>5.28894221155769</v>
      </c>
      <c r="R44" s="106" t="n">
        <v>254</v>
      </c>
      <c r="S44" s="102" t="n">
        <f aca="false">(R44*100)/$C44</f>
        <v>2.26320948053105</v>
      </c>
      <c r="T44" s="102" t="n">
        <f aca="false">(R44*100)/$D44</f>
        <v>2.53949210157968</v>
      </c>
      <c r="U44" s="104"/>
    </row>
    <row r="45" customFormat="false" ht="14.65" hidden="false" customHeight="false" outlineLevel="0" collapsed="false">
      <c r="A45" s="96" t="s">
        <v>146</v>
      </c>
      <c r="B45" s="97" t="s">
        <v>147</v>
      </c>
      <c r="C45" s="105" t="n">
        <v>2699</v>
      </c>
      <c r="D45" s="106" t="n">
        <v>2329</v>
      </c>
      <c r="E45" s="100" t="n">
        <f aca="false">(D45*100)/C45</f>
        <v>86.2912189699889</v>
      </c>
      <c r="F45" s="106" t="n">
        <v>2133</v>
      </c>
      <c r="G45" s="101" t="n">
        <f aca="false">(F45*100)/$C45</f>
        <v>79.0292701000371</v>
      </c>
      <c r="H45" s="100" t="n">
        <f aca="false">(F45*100)/$D45</f>
        <v>91.5843709746672</v>
      </c>
      <c r="I45" s="106" t="n">
        <v>196</v>
      </c>
      <c r="J45" s="101" t="n">
        <f aca="false">(I45*100)/$C45</f>
        <v>7.26194886995183</v>
      </c>
      <c r="K45" s="101" t="n">
        <f aca="false">(I45*100)/$D45</f>
        <v>8.41562902533276</v>
      </c>
      <c r="M45" s="96" t="s">
        <v>146</v>
      </c>
      <c r="N45" s="97" t="s">
        <v>147</v>
      </c>
      <c r="O45" s="106" t="n">
        <v>139</v>
      </c>
      <c r="P45" s="102" t="n">
        <f aca="false">(O45*100)/$C45</f>
        <v>5.15005557613931</v>
      </c>
      <c r="Q45" s="103" t="n">
        <f aca="false">(O45*100)/$D45</f>
        <v>5.96822670674109</v>
      </c>
      <c r="R45" s="106" t="n">
        <v>57</v>
      </c>
      <c r="S45" s="102" t="n">
        <f aca="false">(R45*100)/$C45</f>
        <v>2.11189329381252</v>
      </c>
      <c r="T45" s="102" t="n">
        <f aca="false">(R45*100)/$D45</f>
        <v>2.44740231859167</v>
      </c>
      <c r="U45" s="104"/>
    </row>
    <row r="46" customFormat="false" ht="14.65" hidden="false" customHeight="false" outlineLevel="0" collapsed="false">
      <c r="A46" s="96" t="s">
        <v>148</v>
      </c>
      <c r="B46" s="97" t="s">
        <v>149</v>
      </c>
      <c r="C46" s="105" t="n">
        <v>4146</v>
      </c>
      <c r="D46" s="106" t="n">
        <v>3495</v>
      </c>
      <c r="E46" s="100" t="n">
        <f aca="false">(D46*100)/C46</f>
        <v>84.2981186685962</v>
      </c>
      <c r="F46" s="106" t="n">
        <v>3272</v>
      </c>
      <c r="G46" s="101" t="n">
        <f aca="false">(F46*100)/$C46</f>
        <v>78.9194404245056</v>
      </c>
      <c r="H46" s="100" t="n">
        <f aca="false">(F46*100)/$D46</f>
        <v>93.6194563662375</v>
      </c>
      <c r="I46" s="106" t="n">
        <v>223</v>
      </c>
      <c r="J46" s="101" t="n">
        <f aca="false">(I46*100)/$C46</f>
        <v>5.37867824409069</v>
      </c>
      <c r="K46" s="101" t="n">
        <f aca="false">(I46*100)/$D46</f>
        <v>6.38054363376252</v>
      </c>
      <c r="M46" s="96" t="s">
        <v>148</v>
      </c>
      <c r="N46" s="97" t="s">
        <v>149</v>
      </c>
      <c r="O46" s="106" t="n">
        <v>134</v>
      </c>
      <c r="P46" s="102" t="n">
        <f aca="false">(O46*100)/$C46</f>
        <v>3.23203087313073</v>
      </c>
      <c r="Q46" s="103" t="n">
        <f aca="false">(O46*100)/$D46</f>
        <v>3.83404864091559</v>
      </c>
      <c r="R46" s="106" t="n">
        <v>89</v>
      </c>
      <c r="S46" s="102" t="n">
        <f aca="false">(R46*100)/$C46</f>
        <v>2.14664737095996</v>
      </c>
      <c r="T46" s="102" t="n">
        <f aca="false">(R46*100)/$D46</f>
        <v>2.54649499284692</v>
      </c>
      <c r="U46" s="104"/>
    </row>
    <row r="47" customFormat="false" ht="14.65" hidden="false" customHeight="false" outlineLevel="0" collapsed="false">
      <c r="A47" s="96" t="s">
        <v>150</v>
      </c>
      <c r="B47" s="97" t="s">
        <v>151</v>
      </c>
      <c r="C47" s="107" t="n">
        <v>8086</v>
      </c>
      <c r="D47" s="108" t="n">
        <v>6748</v>
      </c>
      <c r="E47" s="100" t="n">
        <f aca="false">(D47*100)/C47</f>
        <v>83.4528815236211</v>
      </c>
      <c r="F47" s="108" t="n">
        <v>6461</v>
      </c>
      <c r="G47" s="101" t="n">
        <f aca="false">(F47*100)/$C47</f>
        <v>79.903536977492</v>
      </c>
      <c r="H47" s="100" t="n">
        <f aca="false">(F47*100)/$D47</f>
        <v>95.746887966805</v>
      </c>
      <c r="I47" s="108" t="n">
        <v>287</v>
      </c>
      <c r="J47" s="101" t="n">
        <f aca="false">(I47*100)/$C47</f>
        <v>3.54934454612911</v>
      </c>
      <c r="K47" s="101" t="n">
        <f aca="false">(I47*100)/$D47</f>
        <v>4.25311203319502</v>
      </c>
      <c r="M47" s="96" t="s">
        <v>150</v>
      </c>
      <c r="N47" s="97" t="s">
        <v>151</v>
      </c>
      <c r="O47" s="108" t="n">
        <v>141</v>
      </c>
      <c r="P47" s="102" t="n">
        <f aca="false">(O47*100)/$C47</f>
        <v>1.74375463764531</v>
      </c>
      <c r="Q47" s="103" t="n">
        <f aca="false">(O47*100)/$D47</f>
        <v>2.08950800237107</v>
      </c>
      <c r="R47" s="108" t="n">
        <v>146</v>
      </c>
      <c r="S47" s="102" t="n">
        <f aca="false">(R47*100)/$C47</f>
        <v>1.8055899084838</v>
      </c>
      <c r="T47" s="102" t="n">
        <f aca="false">(R47*100)/$D47</f>
        <v>2.16360403082395</v>
      </c>
      <c r="U47" s="104"/>
    </row>
    <row r="48" customFormat="false" ht="14.65" hidden="false" customHeight="false" outlineLevel="0" collapsed="false">
      <c r="A48" s="96" t="s">
        <v>152</v>
      </c>
      <c r="B48" s="97" t="s">
        <v>153</v>
      </c>
      <c r="C48" s="109" t="n">
        <v>3585</v>
      </c>
      <c r="D48" s="110" t="n">
        <v>3108</v>
      </c>
      <c r="E48" s="100" t="n">
        <f aca="false">(D48*100)/C48</f>
        <v>86.6945606694561</v>
      </c>
      <c r="F48" s="110" t="n">
        <v>2943</v>
      </c>
      <c r="G48" s="101" t="n">
        <f aca="false">(F48*100)/$C48</f>
        <v>82.092050209205</v>
      </c>
      <c r="H48" s="100" t="n">
        <f aca="false">(F48*100)/$D48</f>
        <v>94.6911196911197</v>
      </c>
      <c r="I48" s="110" t="n">
        <v>165</v>
      </c>
      <c r="J48" s="101" t="n">
        <f aca="false">(I48*100)/$C48</f>
        <v>4.60251046025105</v>
      </c>
      <c r="K48" s="101" t="n">
        <f aca="false">(I48*100)/$D48</f>
        <v>5.30888030888031</v>
      </c>
      <c r="M48" s="96" t="s">
        <v>152</v>
      </c>
      <c r="N48" s="97" t="s">
        <v>153</v>
      </c>
      <c r="O48" s="110" t="n">
        <v>109</v>
      </c>
      <c r="P48" s="102" t="n">
        <f aca="false">(O48*100)/$C48</f>
        <v>3.04044630404463</v>
      </c>
      <c r="Q48" s="103" t="n">
        <f aca="false">(O48*100)/$D48</f>
        <v>3.50707850707851</v>
      </c>
      <c r="R48" s="110" t="n">
        <v>56</v>
      </c>
      <c r="S48" s="102" t="n">
        <f aca="false">(R48*100)/$C48</f>
        <v>1.56206415620642</v>
      </c>
      <c r="T48" s="102" t="n">
        <f aca="false">(R48*100)/$D48</f>
        <v>1.8018018018018</v>
      </c>
      <c r="U48" s="104"/>
    </row>
    <row r="49" customFormat="false" ht="14.65" hidden="false" customHeight="false" outlineLevel="0" collapsed="false">
      <c r="A49" s="96" t="s">
        <v>154</v>
      </c>
      <c r="B49" s="97" t="s">
        <v>155</v>
      </c>
      <c r="C49" s="105" t="n">
        <v>4352</v>
      </c>
      <c r="D49" s="106" t="n">
        <v>3573</v>
      </c>
      <c r="E49" s="100" t="n">
        <f aca="false">(D49*100)/C49</f>
        <v>82.1001838235294</v>
      </c>
      <c r="F49" s="106" t="n">
        <v>3340</v>
      </c>
      <c r="G49" s="101" t="n">
        <f aca="false">(F49*100)/$C49</f>
        <v>76.7463235294118</v>
      </c>
      <c r="H49" s="100" t="n">
        <f aca="false">(F49*100)/$D49</f>
        <v>93.4788692975091</v>
      </c>
      <c r="I49" s="106" t="n">
        <v>233</v>
      </c>
      <c r="J49" s="101" t="n">
        <f aca="false">(I49*100)/$C49</f>
        <v>5.35386029411765</v>
      </c>
      <c r="K49" s="101" t="n">
        <f aca="false">(I49*100)/$D49</f>
        <v>6.5211307024909</v>
      </c>
      <c r="M49" s="96" t="s">
        <v>154</v>
      </c>
      <c r="N49" s="97" t="s">
        <v>155</v>
      </c>
      <c r="O49" s="106" t="n">
        <v>152</v>
      </c>
      <c r="P49" s="102" t="n">
        <f aca="false">(O49*100)/$C49</f>
        <v>3.49264705882353</v>
      </c>
      <c r="Q49" s="103" t="n">
        <f aca="false">(O49*100)/$D49</f>
        <v>4.25412818359922</v>
      </c>
      <c r="R49" s="106" t="n">
        <v>81</v>
      </c>
      <c r="S49" s="102" t="n">
        <f aca="false">(R49*100)/$C49</f>
        <v>1.86121323529412</v>
      </c>
      <c r="T49" s="102" t="n">
        <f aca="false">(R49*100)/$D49</f>
        <v>2.26700251889169</v>
      </c>
      <c r="U49" s="104"/>
    </row>
    <row r="50" customFormat="false" ht="14.65" hidden="false" customHeight="false" outlineLevel="0" collapsed="false">
      <c r="A50" s="96" t="s">
        <v>156</v>
      </c>
      <c r="B50" s="97" t="s">
        <v>157</v>
      </c>
      <c r="C50" s="105" t="n">
        <v>3442</v>
      </c>
      <c r="D50" s="106" t="n">
        <v>2943</v>
      </c>
      <c r="E50" s="100" t="n">
        <f aca="false">(D50*100)/C50</f>
        <v>85.5026147588611</v>
      </c>
      <c r="F50" s="106" t="n">
        <v>2803</v>
      </c>
      <c r="G50" s="101" t="n">
        <f aca="false">(F50*100)/$C50</f>
        <v>81.4352120859965</v>
      </c>
      <c r="H50" s="100" t="n">
        <f aca="false">(F50*100)/$D50</f>
        <v>95.2429493713897</v>
      </c>
      <c r="I50" s="106" t="n">
        <v>140</v>
      </c>
      <c r="J50" s="101" t="n">
        <f aca="false">(I50*100)/$C50</f>
        <v>4.06740267286461</v>
      </c>
      <c r="K50" s="101" t="n">
        <f aca="false">(I50*100)/$D50</f>
        <v>4.75705062861026</v>
      </c>
      <c r="M50" s="96" t="s">
        <v>156</v>
      </c>
      <c r="N50" s="97" t="s">
        <v>157</v>
      </c>
      <c r="O50" s="106" t="n">
        <v>93</v>
      </c>
      <c r="P50" s="102" t="n">
        <f aca="false">(O50*100)/$C50</f>
        <v>2.70191748983149</v>
      </c>
      <c r="Q50" s="103" t="n">
        <f aca="false">(O50*100)/$D50</f>
        <v>3.16004077471967</v>
      </c>
      <c r="R50" s="106" t="n">
        <v>47</v>
      </c>
      <c r="S50" s="102" t="n">
        <f aca="false">(R50*100)/$C50</f>
        <v>1.36548518303312</v>
      </c>
      <c r="T50" s="102" t="n">
        <f aca="false">(R50*100)/$D50</f>
        <v>1.59700985389059</v>
      </c>
      <c r="U50" s="104"/>
    </row>
    <row r="51" customFormat="false" ht="14.65" hidden="false" customHeight="false" outlineLevel="0" collapsed="false">
      <c r="A51" s="96" t="s">
        <v>158</v>
      </c>
      <c r="B51" s="97" t="s">
        <v>159</v>
      </c>
      <c r="C51" s="98" t="n">
        <v>8664</v>
      </c>
      <c r="D51" s="99" t="n">
        <v>7262</v>
      </c>
      <c r="E51" s="100" t="n">
        <f aca="false">(D51*100)/C51</f>
        <v>83.8180978762696</v>
      </c>
      <c r="F51" s="99" t="n">
        <v>6839</v>
      </c>
      <c r="G51" s="101" t="n">
        <f aca="false">(F51*100)/$C51</f>
        <v>78.9358264081256</v>
      </c>
      <c r="H51" s="100" t="n">
        <f aca="false">(F51*100)/$D51</f>
        <v>94.1751583585789</v>
      </c>
      <c r="I51" s="99" t="n">
        <v>423</v>
      </c>
      <c r="J51" s="101" t="n">
        <f aca="false">(I51*100)/$C51</f>
        <v>4.88227146814405</v>
      </c>
      <c r="K51" s="101" t="n">
        <f aca="false">(I51*100)/$D51</f>
        <v>5.8248416414211</v>
      </c>
      <c r="M51" s="96" t="s">
        <v>158</v>
      </c>
      <c r="N51" s="97" t="s">
        <v>159</v>
      </c>
      <c r="O51" s="99" t="n">
        <v>240</v>
      </c>
      <c r="P51" s="102" t="n">
        <f aca="false">(O51*100)/$C51</f>
        <v>2.77008310249308</v>
      </c>
      <c r="Q51" s="103" t="n">
        <f aca="false">(O51*100)/$D51</f>
        <v>3.304874690168</v>
      </c>
      <c r="R51" s="99" t="n">
        <v>183</v>
      </c>
      <c r="S51" s="102" t="n">
        <f aca="false">(R51*100)/$C51</f>
        <v>2.11218836565097</v>
      </c>
      <c r="T51" s="102" t="n">
        <f aca="false">(R51*100)/$D51</f>
        <v>2.5199669512531</v>
      </c>
      <c r="U51" s="104"/>
    </row>
    <row r="52" customFormat="false" ht="14.65" hidden="false" customHeight="false" outlineLevel="0" collapsed="false">
      <c r="A52" s="96" t="s">
        <v>160</v>
      </c>
      <c r="B52" s="97" t="s">
        <v>161</v>
      </c>
      <c r="C52" s="98" t="n">
        <v>13694</v>
      </c>
      <c r="D52" s="99" t="n">
        <v>11431</v>
      </c>
      <c r="E52" s="100" t="n">
        <f aca="false">(D52*100)/C52</f>
        <v>83.4745143858624</v>
      </c>
      <c r="F52" s="99" t="n">
        <v>10875</v>
      </c>
      <c r="G52" s="101" t="n">
        <f aca="false">(F52*100)/$C52</f>
        <v>79.4143420476121</v>
      </c>
      <c r="H52" s="100" t="n">
        <f aca="false">(F52*100)/$D52</f>
        <v>95.1360335928615</v>
      </c>
      <c r="I52" s="99" t="n">
        <v>556</v>
      </c>
      <c r="J52" s="101" t="n">
        <f aca="false">(I52*100)/$C52</f>
        <v>4.06017233825033</v>
      </c>
      <c r="K52" s="101" t="n">
        <f aca="false">(I52*100)/$D52</f>
        <v>4.86396640713848</v>
      </c>
      <c r="M52" s="96" t="s">
        <v>160</v>
      </c>
      <c r="N52" s="97" t="s">
        <v>161</v>
      </c>
      <c r="O52" s="99" t="n">
        <v>311</v>
      </c>
      <c r="P52" s="102" t="n">
        <f aca="false">(O52*100)/$C52</f>
        <v>2.27106762085585</v>
      </c>
      <c r="Q52" s="103" t="n">
        <f aca="false">(O52*100)/$D52</f>
        <v>2.72067185723034</v>
      </c>
      <c r="R52" s="99" t="n">
        <v>245</v>
      </c>
      <c r="S52" s="102" t="n">
        <f aca="false">(R52*100)/$C52</f>
        <v>1.78910471739448</v>
      </c>
      <c r="T52" s="102" t="n">
        <f aca="false">(R52*100)/$D52</f>
        <v>2.14329454990814</v>
      </c>
      <c r="U52" s="104"/>
    </row>
    <row r="53" customFormat="false" ht="14.65" hidden="false" customHeight="false" outlineLevel="0" collapsed="false">
      <c r="A53" s="96" t="s">
        <v>162</v>
      </c>
      <c r="B53" s="97" t="s">
        <v>163</v>
      </c>
      <c r="C53" s="98" t="n">
        <v>5568</v>
      </c>
      <c r="D53" s="99" t="n">
        <v>4782</v>
      </c>
      <c r="E53" s="100" t="n">
        <f aca="false">(D53*100)/C53</f>
        <v>85.8836206896552</v>
      </c>
      <c r="F53" s="99" t="n">
        <v>4504</v>
      </c>
      <c r="G53" s="101" t="n">
        <f aca="false">(F53*100)/$C53</f>
        <v>80.8908045977012</v>
      </c>
      <c r="H53" s="100" t="n">
        <f aca="false">(F53*100)/$D53</f>
        <v>94.1865328314513</v>
      </c>
      <c r="I53" s="99" t="n">
        <v>278</v>
      </c>
      <c r="J53" s="101" t="n">
        <f aca="false">(I53*100)/$C53</f>
        <v>4.99281609195402</v>
      </c>
      <c r="K53" s="101" t="n">
        <f aca="false">(I53*100)/$D53</f>
        <v>5.81346716854872</v>
      </c>
      <c r="M53" s="96" t="s">
        <v>162</v>
      </c>
      <c r="N53" s="97" t="s">
        <v>163</v>
      </c>
      <c r="O53" s="99" t="n">
        <v>175</v>
      </c>
      <c r="P53" s="102" t="n">
        <f aca="false">(O53*100)/$C53</f>
        <v>3.14295977011494</v>
      </c>
      <c r="Q53" s="103" t="n">
        <f aca="false">(O53*100)/$D53</f>
        <v>3.65955667084902</v>
      </c>
      <c r="R53" s="99" t="n">
        <v>103</v>
      </c>
      <c r="S53" s="102" t="n">
        <f aca="false">(R53*100)/$C53</f>
        <v>1.84985632183908</v>
      </c>
      <c r="T53" s="102" t="n">
        <f aca="false">(R53*100)/$D53</f>
        <v>2.15391049769971</v>
      </c>
      <c r="U53" s="104"/>
    </row>
    <row r="54" customFormat="false" ht="14.65" hidden="false" customHeight="false" outlineLevel="0" collapsed="false">
      <c r="A54" s="96" t="s">
        <v>164</v>
      </c>
      <c r="B54" s="97" t="s">
        <v>165</v>
      </c>
      <c r="C54" s="98" t="n">
        <v>3931</v>
      </c>
      <c r="D54" s="99" t="n">
        <v>2950</v>
      </c>
      <c r="E54" s="100" t="n">
        <f aca="false">(D54*100)/C54</f>
        <v>75.0445179343679</v>
      </c>
      <c r="F54" s="99" t="n">
        <v>2719</v>
      </c>
      <c r="G54" s="101" t="n">
        <f aca="false">(F54*100)/$C54</f>
        <v>69.1681505978123</v>
      </c>
      <c r="H54" s="100" t="n">
        <f aca="false">(F54*100)/$D54</f>
        <v>92.1694915254237</v>
      </c>
      <c r="I54" s="99" t="n">
        <v>231</v>
      </c>
      <c r="J54" s="101" t="n">
        <f aca="false">(I54*100)/$C54</f>
        <v>5.87636733655558</v>
      </c>
      <c r="K54" s="101" t="n">
        <f aca="false">(I54*100)/$D54</f>
        <v>7.83050847457627</v>
      </c>
      <c r="M54" s="96" t="s">
        <v>164</v>
      </c>
      <c r="N54" s="97" t="s">
        <v>165</v>
      </c>
      <c r="O54" s="99" t="n">
        <v>125</v>
      </c>
      <c r="P54" s="102" t="n">
        <f aca="false">(O54*100)/$C54</f>
        <v>3.1798524548461</v>
      </c>
      <c r="Q54" s="103" t="n">
        <f aca="false">(O54*100)/$D54</f>
        <v>4.23728813559322</v>
      </c>
      <c r="R54" s="99" t="n">
        <v>106</v>
      </c>
      <c r="S54" s="102" t="n">
        <f aca="false">(R54*100)/$C54</f>
        <v>2.69651488170949</v>
      </c>
      <c r="T54" s="102" t="n">
        <f aca="false">(R54*100)/$D54</f>
        <v>3.59322033898305</v>
      </c>
      <c r="U54" s="104"/>
    </row>
    <row r="55" customFormat="false" ht="14.65" hidden="false" customHeight="false" outlineLevel="0" collapsed="false">
      <c r="A55" s="96" t="s">
        <v>166</v>
      </c>
      <c r="B55" s="97" t="s">
        <v>167</v>
      </c>
      <c r="C55" s="98" t="n">
        <v>4849</v>
      </c>
      <c r="D55" s="99" t="n">
        <v>4194</v>
      </c>
      <c r="E55" s="100" t="n">
        <f aca="false">(D55*100)/C55</f>
        <v>86.4920602186018</v>
      </c>
      <c r="F55" s="99" t="n">
        <v>3942</v>
      </c>
      <c r="G55" s="101" t="n">
        <f aca="false">(F55*100)/$C55</f>
        <v>81.2951123943081</v>
      </c>
      <c r="H55" s="100" t="n">
        <f aca="false">(F55*100)/$D55</f>
        <v>93.9914163090129</v>
      </c>
      <c r="I55" s="99" t="n">
        <v>252</v>
      </c>
      <c r="J55" s="101" t="n">
        <f aca="false">(I55*100)/$C55</f>
        <v>5.19694782429367</v>
      </c>
      <c r="K55" s="101" t="n">
        <f aca="false">(I55*100)/$D55</f>
        <v>6.00858369098712</v>
      </c>
      <c r="M55" s="96" t="s">
        <v>166</v>
      </c>
      <c r="N55" s="97" t="s">
        <v>167</v>
      </c>
      <c r="O55" s="99" t="n">
        <v>176</v>
      </c>
      <c r="P55" s="102" t="n">
        <f aca="false">(O55*100)/$C55</f>
        <v>3.62961435347494</v>
      </c>
      <c r="Q55" s="103" t="n">
        <f aca="false">(O55*100)/$D55</f>
        <v>4.19647114926085</v>
      </c>
      <c r="R55" s="99" t="n">
        <v>76</v>
      </c>
      <c r="S55" s="102" t="n">
        <f aca="false">(R55*100)/$C55</f>
        <v>1.56733347081873</v>
      </c>
      <c r="T55" s="102" t="n">
        <f aca="false">(R55*100)/$D55</f>
        <v>1.81211254172628</v>
      </c>
      <c r="U55" s="104"/>
    </row>
    <row r="56" customFormat="false" ht="14.65" hidden="false" customHeight="false" outlineLevel="0" collapsed="false">
      <c r="A56" s="96" t="s">
        <v>168</v>
      </c>
      <c r="B56" s="97" t="s">
        <v>169</v>
      </c>
      <c r="C56" s="98" t="n">
        <v>3636</v>
      </c>
      <c r="D56" s="99" t="n">
        <v>3027</v>
      </c>
      <c r="E56" s="100" t="n">
        <f aca="false">(D56*100)/C56</f>
        <v>83.2508250825083</v>
      </c>
      <c r="F56" s="99" t="n">
        <v>2771</v>
      </c>
      <c r="G56" s="101" t="n">
        <f aca="false">(F56*100)/$C56</f>
        <v>76.2101210121012</v>
      </c>
      <c r="H56" s="100" t="n">
        <f aca="false">(F56*100)/$D56</f>
        <v>91.5427816319789</v>
      </c>
      <c r="I56" s="99" t="n">
        <v>256</v>
      </c>
      <c r="J56" s="101" t="n">
        <f aca="false">(I56*100)/$C56</f>
        <v>7.04070407040704</v>
      </c>
      <c r="K56" s="101" t="n">
        <f aca="false">(I56*100)/$D56</f>
        <v>8.45721836802114</v>
      </c>
      <c r="M56" s="96" t="s">
        <v>168</v>
      </c>
      <c r="N56" s="97" t="s">
        <v>169</v>
      </c>
      <c r="O56" s="99" t="n">
        <v>186</v>
      </c>
      <c r="P56" s="102" t="n">
        <f aca="false">(O56*100)/$C56</f>
        <v>5.11551155115512</v>
      </c>
      <c r="Q56" s="103" t="n">
        <f aca="false">(O56*100)/$D56</f>
        <v>6.14469772051536</v>
      </c>
      <c r="R56" s="99" t="n">
        <v>70</v>
      </c>
      <c r="S56" s="102" t="n">
        <f aca="false">(R56*100)/$C56</f>
        <v>1.92519251925193</v>
      </c>
      <c r="T56" s="102" t="n">
        <f aca="false">(R56*100)/$D56</f>
        <v>2.31252064750578</v>
      </c>
      <c r="U56" s="104"/>
    </row>
    <row r="57" customFormat="false" ht="14.65" hidden="false" customHeight="false" outlineLevel="0" collapsed="false">
      <c r="A57" s="96" t="s">
        <v>170</v>
      </c>
      <c r="B57" s="97" t="s">
        <v>171</v>
      </c>
      <c r="C57" s="98" t="n">
        <v>5033</v>
      </c>
      <c r="D57" s="99" t="n">
        <v>4317</v>
      </c>
      <c r="E57" s="100" t="n">
        <f aca="false">(D57*100)/C57</f>
        <v>85.7738923107491</v>
      </c>
      <c r="F57" s="99" t="n">
        <v>4129</v>
      </c>
      <c r="G57" s="101" t="n">
        <f aca="false">(F57*100)/$C57</f>
        <v>82.0385455990463</v>
      </c>
      <c r="H57" s="100" t="n">
        <f aca="false">(F57*100)/$D57</f>
        <v>95.6451239286542</v>
      </c>
      <c r="I57" s="99" t="n">
        <v>188</v>
      </c>
      <c r="J57" s="101" t="n">
        <f aca="false">(I57*100)/$C57</f>
        <v>3.73534671170276</v>
      </c>
      <c r="K57" s="101" t="n">
        <f aca="false">(I57*100)/$D57</f>
        <v>4.35487607134584</v>
      </c>
      <c r="M57" s="96" t="s">
        <v>170</v>
      </c>
      <c r="N57" s="97" t="s">
        <v>171</v>
      </c>
      <c r="O57" s="99" t="n">
        <v>114</v>
      </c>
      <c r="P57" s="102" t="n">
        <f aca="false">(O57*100)/$C57</f>
        <v>2.26505066560699</v>
      </c>
      <c r="Q57" s="103" t="n">
        <f aca="false">(O57*100)/$D57</f>
        <v>2.64072272411397</v>
      </c>
      <c r="R57" s="99" t="n">
        <v>74</v>
      </c>
      <c r="S57" s="102" t="n">
        <f aca="false">(R57*100)/$C57</f>
        <v>1.47029604609577</v>
      </c>
      <c r="T57" s="102" t="n">
        <f aca="false">(R57*100)/$D57</f>
        <v>1.71415334723187</v>
      </c>
      <c r="U57" s="104"/>
    </row>
    <row r="58" customFormat="false" ht="14.65" hidden="false" customHeight="false" outlineLevel="0" collapsed="false">
      <c r="A58" s="96" t="s">
        <v>172</v>
      </c>
      <c r="B58" s="97" t="s">
        <v>173</v>
      </c>
      <c r="C58" s="98" t="n">
        <v>20351</v>
      </c>
      <c r="D58" s="99" t="n">
        <v>17095</v>
      </c>
      <c r="E58" s="100" t="n">
        <f aca="false">(D58*100)/C58</f>
        <v>84.0007862021522</v>
      </c>
      <c r="F58" s="99" t="n">
        <v>16219</v>
      </c>
      <c r="G58" s="101" t="n">
        <f aca="false">(F58*100)/$C58</f>
        <v>79.6963294187018</v>
      </c>
      <c r="H58" s="100" t="n">
        <f aca="false">(F58*100)/$D58</f>
        <v>94.8756946475578</v>
      </c>
      <c r="I58" s="99" t="n">
        <v>876</v>
      </c>
      <c r="J58" s="101" t="n">
        <f aca="false">(I58*100)/$C58</f>
        <v>4.30445678345045</v>
      </c>
      <c r="K58" s="101" t="n">
        <f aca="false">(I58*100)/$D58</f>
        <v>5.12430535244223</v>
      </c>
      <c r="M58" s="96" t="s">
        <v>172</v>
      </c>
      <c r="N58" s="97" t="s">
        <v>173</v>
      </c>
      <c r="O58" s="99" t="n">
        <v>515</v>
      </c>
      <c r="P58" s="102" t="n">
        <f aca="false">(O58*100)/$C58</f>
        <v>2.53058817748514</v>
      </c>
      <c r="Q58" s="103" t="n">
        <f aca="false">(O58*100)/$D58</f>
        <v>3.01257677683533</v>
      </c>
      <c r="R58" s="99" t="n">
        <v>361</v>
      </c>
      <c r="S58" s="102" t="n">
        <f aca="false">(R58*100)/$C58</f>
        <v>1.77386860596531</v>
      </c>
      <c r="T58" s="102" t="n">
        <f aca="false">(R58*100)/$D58</f>
        <v>2.1117285756069</v>
      </c>
      <c r="U58" s="104"/>
    </row>
    <row r="59" customFormat="false" ht="14.65" hidden="false" customHeight="false" outlineLevel="0" collapsed="false">
      <c r="A59" s="96" t="s">
        <v>174</v>
      </c>
      <c r="B59" s="97" t="s">
        <v>175</v>
      </c>
      <c r="C59" s="98" t="n">
        <v>24878</v>
      </c>
      <c r="D59" s="99" t="n">
        <v>20436</v>
      </c>
      <c r="E59" s="100" t="n">
        <f aca="false">(D59*100)/C59</f>
        <v>82.1448669507195</v>
      </c>
      <c r="F59" s="99" t="n">
        <v>19586</v>
      </c>
      <c r="G59" s="101" t="n">
        <f aca="false">(F59*100)/$C59</f>
        <v>78.7281935846933</v>
      </c>
      <c r="H59" s="100" t="n">
        <f aca="false">(F59*100)/$D59</f>
        <v>95.8406733215894</v>
      </c>
      <c r="I59" s="99" t="n">
        <v>850</v>
      </c>
      <c r="J59" s="101" t="n">
        <f aca="false">(I59*100)/$C59</f>
        <v>3.41667336602621</v>
      </c>
      <c r="K59" s="101" t="n">
        <f aca="false">(I59*100)/$D59</f>
        <v>4.15932667841065</v>
      </c>
      <c r="M59" s="96" t="s">
        <v>174</v>
      </c>
      <c r="N59" s="97" t="s">
        <v>175</v>
      </c>
      <c r="O59" s="99" t="n">
        <v>430</v>
      </c>
      <c r="P59" s="102" t="n">
        <f aca="false">(O59*100)/$C59</f>
        <v>1.72843476163679</v>
      </c>
      <c r="Q59" s="103" t="n">
        <f aca="false">(O59*100)/$D59</f>
        <v>2.10412996672539</v>
      </c>
      <c r="R59" s="99" t="n">
        <v>420</v>
      </c>
      <c r="S59" s="102" t="n">
        <f aca="false">(R59*100)/$C59</f>
        <v>1.68823860438942</v>
      </c>
      <c r="T59" s="102" t="n">
        <f aca="false">(R59*100)/$D59</f>
        <v>2.05519671168526</v>
      </c>
      <c r="U59" s="104"/>
    </row>
    <row r="60" customFormat="false" ht="14.65" hidden="false" customHeight="false" outlineLevel="0" collapsed="false">
      <c r="A60" s="96" t="s">
        <v>176</v>
      </c>
      <c r="B60" s="97" t="s">
        <v>177</v>
      </c>
      <c r="C60" s="98" t="n">
        <v>8143</v>
      </c>
      <c r="D60" s="99" t="n">
        <v>6822</v>
      </c>
      <c r="E60" s="100" t="n">
        <f aca="false">(D60*100)/C60</f>
        <v>83.7774775881125</v>
      </c>
      <c r="F60" s="99" t="n">
        <v>6446</v>
      </c>
      <c r="G60" s="101" t="n">
        <f aca="false">(F60*100)/$C60</f>
        <v>79.1600147365836</v>
      </c>
      <c r="H60" s="100" t="n">
        <f aca="false">(F60*100)/$D60</f>
        <v>94.4884198182351</v>
      </c>
      <c r="I60" s="99" t="n">
        <v>376</v>
      </c>
      <c r="J60" s="101" t="n">
        <f aca="false">(I60*100)/$C60</f>
        <v>4.61746285152892</v>
      </c>
      <c r="K60" s="101" t="n">
        <f aca="false">(I60*100)/$D60</f>
        <v>5.51158018176488</v>
      </c>
      <c r="M60" s="96" t="s">
        <v>176</v>
      </c>
      <c r="N60" s="97" t="s">
        <v>177</v>
      </c>
      <c r="O60" s="99" t="n">
        <v>202</v>
      </c>
      <c r="P60" s="102" t="n">
        <f aca="false">(O60*100)/$C60</f>
        <v>2.48065823406607</v>
      </c>
      <c r="Q60" s="103" t="n">
        <f aca="false">(O60*100)/$D60</f>
        <v>2.9610085019056</v>
      </c>
      <c r="R60" s="99" t="n">
        <v>174</v>
      </c>
      <c r="S60" s="102" t="n">
        <f aca="false">(R60*100)/$C60</f>
        <v>2.13680461746285</v>
      </c>
      <c r="T60" s="102" t="n">
        <f aca="false">(R60*100)/$D60</f>
        <v>2.55057167985928</v>
      </c>
      <c r="U60" s="104"/>
    </row>
    <row r="61" customFormat="false" ht="14.65" hidden="false" customHeight="false" outlineLevel="0" collapsed="false">
      <c r="A61" s="96" t="s">
        <v>178</v>
      </c>
      <c r="B61" s="97" t="s">
        <v>179</v>
      </c>
      <c r="C61" s="98" t="n">
        <v>4759</v>
      </c>
      <c r="D61" s="99" t="n">
        <v>4016</v>
      </c>
      <c r="E61" s="100" t="n">
        <f aca="false">(D61*100)/C61</f>
        <v>84.38747636058</v>
      </c>
      <c r="F61" s="99" t="n">
        <v>3728</v>
      </c>
      <c r="G61" s="101" t="n">
        <f aca="false">(F61*100)/$C61</f>
        <v>78.3357848287455</v>
      </c>
      <c r="H61" s="100" t="n">
        <f aca="false">(F61*100)/$D61</f>
        <v>92.8286852589641</v>
      </c>
      <c r="I61" s="99" t="n">
        <v>288</v>
      </c>
      <c r="J61" s="101" t="n">
        <f aca="false">(I61*100)/$C61</f>
        <v>6.05169153183442</v>
      </c>
      <c r="K61" s="101" t="n">
        <f aca="false">(I61*100)/$D61</f>
        <v>7.17131474103586</v>
      </c>
      <c r="M61" s="96" t="s">
        <v>178</v>
      </c>
      <c r="N61" s="97" t="s">
        <v>179</v>
      </c>
      <c r="O61" s="99" t="n">
        <v>173</v>
      </c>
      <c r="P61" s="102" t="n">
        <f aca="false">(O61*100)/$C61</f>
        <v>3.63521748266443</v>
      </c>
      <c r="Q61" s="103" t="n">
        <f aca="false">(O61*100)/$D61</f>
        <v>4.30776892430279</v>
      </c>
      <c r="R61" s="99" t="n">
        <v>115</v>
      </c>
      <c r="S61" s="102" t="n">
        <f aca="false">(R61*100)/$C61</f>
        <v>2.41647404916999</v>
      </c>
      <c r="T61" s="102" t="n">
        <f aca="false">(R61*100)/$D61</f>
        <v>2.86354581673307</v>
      </c>
      <c r="U61" s="104"/>
    </row>
    <row r="62" customFormat="false" ht="14.65" hidden="false" customHeight="false" outlineLevel="0" collapsed="false">
      <c r="A62" s="96" t="s">
        <v>180</v>
      </c>
      <c r="B62" s="97" t="s">
        <v>181</v>
      </c>
      <c r="C62" s="98" t="n">
        <v>11647</v>
      </c>
      <c r="D62" s="99" t="n">
        <v>10048</v>
      </c>
      <c r="E62" s="100" t="n">
        <f aca="false">(D62*100)/C62</f>
        <v>86.2711427835494</v>
      </c>
      <c r="F62" s="99" t="n">
        <v>9447</v>
      </c>
      <c r="G62" s="101" t="n">
        <f aca="false">(F62*100)/$C62</f>
        <v>81.1110157122006</v>
      </c>
      <c r="H62" s="100" t="n">
        <f aca="false">(F62*100)/$D62</f>
        <v>94.0187101910828</v>
      </c>
      <c r="I62" s="99" t="n">
        <v>601</v>
      </c>
      <c r="J62" s="101" t="n">
        <f aca="false">(I62*100)/$C62</f>
        <v>5.16012707134885</v>
      </c>
      <c r="K62" s="101" t="n">
        <f aca="false">(I62*100)/$D62</f>
        <v>5.9812898089172</v>
      </c>
      <c r="M62" s="96" t="s">
        <v>180</v>
      </c>
      <c r="N62" s="97" t="s">
        <v>181</v>
      </c>
      <c r="O62" s="99" t="n">
        <v>376</v>
      </c>
      <c r="P62" s="102" t="n">
        <f aca="false">(O62*100)/$C62</f>
        <v>3.2282991328239</v>
      </c>
      <c r="Q62" s="103" t="n">
        <f aca="false">(O62*100)/$D62</f>
        <v>3.74203821656051</v>
      </c>
      <c r="R62" s="99" t="n">
        <v>225</v>
      </c>
      <c r="S62" s="102" t="n">
        <f aca="false">(R62*100)/$C62</f>
        <v>1.93182793852494</v>
      </c>
      <c r="T62" s="102" t="n">
        <f aca="false">(R62*100)/$D62</f>
        <v>2.23925159235669</v>
      </c>
      <c r="U62" s="104"/>
    </row>
    <row r="63" customFormat="false" ht="14.65" hidden="false" customHeight="false" outlineLevel="0" collapsed="false">
      <c r="A63" s="96" t="s">
        <v>182</v>
      </c>
      <c r="B63" s="97" t="s">
        <v>183</v>
      </c>
      <c r="C63" s="98" t="n">
        <v>2156</v>
      </c>
      <c r="D63" s="99" t="n">
        <v>1849</v>
      </c>
      <c r="E63" s="100" t="n">
        <f aca="false">(D63*100)/C63</f>
        <v>85.7606679035251</v>
      </c>
      <c r="F63" s="99" t="n">
        <v>1640</v>
      </c>
      <c r="G63" s="101" t="n">
        <f aca="false">(F63*100)/$C63</f>
        <v>76.0667903525046</v>
      </c>
      <c r="H63" s="100" t="n">
        <f aca="false">(F63*100)/$D63</f>
        <v>88.6965927528394</v>
      </c>
      <c r="I63" s="99" t="n">
        <v>209</v>
      </c>
      <c r="J63" s="101" t="n">
        <f aca="false">(I63*100)/$C63</f>
        <v>9.69387755102041</v>
      </c>
      <c r="K63" s="101" t="n">
        <f aca="false">(I63*100)/$D63</f>
        <v>11.3034072471606</v>
      </c>
      <c r="M63" s="96" t="s">
        <v>182</v>
      </c>
      <c r="N63" s="97" t="s">
        <v>183</v>
      </c>
      <c r="O63" s="99" t="n">
        <v>150</v>
      </c>
      <c r="P63" s="102" t="n">
        <f aca="false">(O63*100)/$C63</f>
        <v>6.95732838589982</v>
      </c>
      <c r="Q63" s="103" t="n">
        <f aca="false">(O63*100)/$D63</f>
        <v>8.11249323958897</v>
      </c>
      <c r="R63" s="99" t="n">
        <v>59</v>
      </c>
      <c r="S63" s="102" t="n">
        <f aca="false">(R63*100)/$C63</f>
        <v>2.73654916512059</v>
      </c>
      <c r="T63" s="102" t="n">
        <f aca="false">(R63*100)/$D63</f>
        <v>3.19091400757166</v>
      </c>
      <c r="U63" s="104"/>
    </row>
    <row r="64" customFormat="false" ht="14.65" hidden="false" customHeight="false" outlineLevel="0" collapsed="false">
      <c r="A64" s="96" t="s">
        <v>184</v>
      </c>
      <c r="B64" s="97" t="s">
        <v>185</v>
      </c>
      <c r="C64" s="98" t="n">
        <v>5449</v>
      </c>
      <c r="D64" s="99" t="n">
        <v>4557</v>
      </c>
      <c r="E64" s="100" t="n">
        <f aca="false">(D64*100)/C64</f>
        <v>83.6300238575886</v>
      </c>
      <c r="F64" s="99" t="n">
        <v>4209</v>
      </c>
      <c r="G64" s="101" t="n">
        <f aca="false">(F64*100)/$C64</f>
        <v>77.2435309231052</v>
      </c>
      <c r="H64" s="100" t="n">
        <f aca="false">(F64*100)/$D64</f>
        <v>92.3633969716919</v>
      </c>
      <c r="I64" s="99" t="n">
        <v>348</v>
      </c>
      <c r="J64" s="101" t="n">
        <f aca="false">(I64*100)/$C64</f>
        <v>6.38649293448339</v>
      </c>
      <c r="K64" s="101" t="n">
        <f aca="false">(I64*100)/$D64</f>
        <v>7.6366030283081</v>
      </c>
      <c r="M64" s="96" t="s">
        <v>184</v>
      </c>
      <c r="N64" s="97" t="s">
        <v>185</v>
      </c>
      <c r="O64" s="99" t="n">
        <v>225</v>
      </c>
      <c r="P64" s="102" t="n">
        <f aca="false">(O64*100)/$C64</f>
        <v>4.12919801798495</v>
      </c>
      <c r="Q64" s="103" t="n">
        <f aca="false">(O64*100)/$D64</f>
        <v>4.93745885450955</v>
      </c>
      <c r="R64" s="99" t="n">
        <v>123</v>
      </c>
      <c r="S64" s="102" t="n">
        <f aca="false">(R64*100)/$C64</f>
        <v>2.25729491649844</v>
      </c>
      <c r="T64" s="102" t="n">
        <f aca="false">(R64*100)/$D64</f>
        <v>2.69914417379855</v>
      </c>
      <c r="U64" s="104"/>
    </row>
    <row r="65" customFormat="false" ht="14.65" hidden="false" customHeight="false" outlineLevel="0" collapsed="false">
      <c r="A65" s="96" t="s">
        <v>186</v>
      </c>
      <c r="B65" s="97" t="s">
        <v>187</v>
      </c>
      <c r="C65" s="98" t="n">
        <v>13680</v>
      </c>
      <c r="D65" s="99" t="n">
        <v>11814</v>
      </c>
      <c r="E65" s="100" t="n">
        <f aca="false">(D65*100)/C65</f>
        <v>86.359649122807</v>
      </c>
      <c r="F65" s="99" t="n">
        <v>11314</v>
      </c>
      <c r="G65" s="101" t="n">
        <f aca="false">(F65*100)/$C65</f>
        <v>82.7046783625731</v>
      </c>
      <c r="H65" s="100" t="n">
        <f aca="false">(F65*100)/$D65</f>
        <v>95.7677331979008</v>
      </c>
      <c r="I65" s="99" t="n">
        <v>500</v>
      </c>
      <c r="J65" s="101" t="n">
        <f aca="false">(I65*100)/$C65</f>
        <v>3.65497076023392</v>
      </c>
      <c r="K65" s="101" t="n">
        <f aca="false">(I65*100)/$D65</f>
        <v>4.2322668020992</v>
      </c>
      <c r="M65" s="96" t="s">
        <v>186</v>
      </c>
      <c r="N65" s="97" t="s">
        <v>187</v>
      </c>
      <c r="O65" s="99" t="n">
        <v>288</v>
      </c>
      <c r="P65" s="102" t="n">
        <f aca="false">(O65*100)/$C65</f>
        <v>2.10526315789474</v>
      </c>
      <c r="Q65" s="103" t="n">
        <f aca="false">(O65*100)/$D65</f>
        <v>2.43778567800914</v>
      </c>
      <c r="R65" s="99" t="n">
        <v>212</v>
      </c>
      <c r="S65" s="102" t="n">
        <f aca="false">(R65*100)/$C65</f>
        <v>1.54970760233918</v>
      </c>
      <c r="T65" s="102" t="n">
        <f aca="false">(R65*100)/$D65</f>
        <v>1.79448112409006</v>
      </c>
      <c r="U65" s="104"/>
    </row>
    <row r="66" s="117" customFormat="true" ht="21.75" hidden="false" customHeight="true" outlineLevel="0" collapsed="false">
      <c r="A66" s="111"/>
      <c r="B66" s="112" t="s">
        <v>188</v>
      </c>
      <c r="C66" s="113" t="n">
        <v>790347</v>
      </c>
      <c r="D66" s="114" t="n">
        <v>646353</v>
      </c>
      <c r="E66" s="115" t="n">
        <f aca="false">(D66*100)/C66</f>
        <v>81.7809139529852</v>
      </c>
      <c r="F66" s="114" t="n">
        <v>612798</v>
      </c>
      <c r="G66" s="116" t="n">
        <f aca="false">(F66*100)/$C66</f>
        <v>77.5353104395917</v>
      </c>
      <c r="H66" s="115" t="n">
        <f aca="false">(F66*100)/$D66</f>
        <v>94.8085643603418</v>
      </c>
      <c r="I66" s="114" t="n">
        <v>33555</v>
      </c>
      <c r="J66" s="116" t="n">
        <f aca="false">(I66*100)/$C66</f>
        <v>4.24560351339348</v>
      </c>
      <c r="K66" s="116" t="n">
        <f aca="false">(I66*100)/$D66</f>
        <v>5.19143563965821</v>
      </c>
      <c r="M66" s="111"/>
      <c r="N66" s="112" t="s">
        <v>188</v>
      </c>
      <c r="O66" s="114" t="n">
        <v>19080</v>
      </c>
      <c r="P66" s="118" t="n">
        <f aca="false">(O66*100)/$C66</f>
        <v>2.41412948995821</v>
      </c>
      <c r="Q66" s="115" t="n">
        <f aca="false">(O66*100)/$D66</f>
        <v>2.95194731052536</v>
      </c>
      <c r="R66" s="114" t="n">
        <v>14442</v>
      </c>
      <c r="S66" s="118" t="n">
        <f aca="false">(R66*100)/$C66</f>
        <v>1.82729864224195</v>
      </c>
      <c r="T66" s="116" t="n">
        <f aca="false">(R66*100)/$D66</f>
        <v>2.23438275988508</v>
      </c>
      <c r="U66" s="119"/>
    </row>
  </sheetData>
  <mergeCells count="5">
    <mergeCell ref="D3:E3"/>
    <mergeCell ref="F3:H3"/>
    <mergeCell ref="I3:K3"/>
    <mergeCell ref="O3:Q3"/>
    <mergeCell ref="R3:T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26.65"/>
    <col collapsed="false" customWidth="true" hidden="false" outlineLevel="0" max="8" min="8" style="0" width="9.99"/>
    <col collapsed="false" customWidth="true" hidden="false" outlineLevel="0" max="10" min="10" style="0" width="9.65"/>
    <col collapsed="false" customWidth="true" hidden="false" outlineLevel="0" max="13" min="13" style="72" width="21.99"/>
    <col collapsed="false" customWidth="true" hidden="false" outlineLevel="0" max="19" min="19" style="0" width="9.99"/>
    <col collapsed="false" customWidth="true" hidden="false" outlineLevel="0" max="25" min="25" style="0" width="10.65"/>
  </cols>
  <sheetData>
    <row r="1" customFormat="false" ht="22.5" hidden="false" customHeight="true" outlineLevel="0" collapsed="false">
      <c r="A1" s="120" t="s">
        <v>189</v>
      </c>
      <c r="M1" s="120" t="s">
        <v>190</v>
      </c>
    </row>
    <row r="2" s="125" customFormat="true" ht="86.55" hidden="false" customHeight="false" outlineLevel="0" collapsed="false">
      <c r="A2" s="121" t="s">
        <v>58</v>
      </c>
      <c r="B2" s="122" t="s">
        <v>191</v>
      </c>
      <c r="C2" s="122" t="s">
        <v>192</v>
      </c>
      <c r="D2" s="122" t="s">
        <v>193</v>
      </c>
      <c r="E2" s="122" t="s">
        <v>194</v>
      </c>
      <c r="F2" s="123" t="s">
        <v>195</v>
      </c>
      <c r="G2" s="122" t="s">
        <v>196</v>
      </c>
      <c r="H2" s="123" t="s">
        <v>197</v>
      </c>
      <c r="I2" s="123" t="s">
        <v>198</v>
      </c>
      <c r="J2" s="123" t="s">
        <v>199</v>
      </c>
      <c r="K2" s="122" t="s">
        <v>200</v>
      </c>
      <c r="L2" s="124" t="s">
        <v>201</v>
      </c>
      <c r="M2" s="121" t="s">
        <v>58</v>
      </c>
      <c r="N2" s="123" t="s">
        <v>202</v>
      </c>
      <c r="O2" s="123" t="s">
        <v>203</v>
      </c>
      <c r="P2" s="122" t="s">
        <v>204</v>
      </c>
      <c r="Q2" s="122" t="s">
        <v>205</v>
      </c>
      <c r="R2" s="122" t="s">
        <v>206</v>
      </c>
      <c r="S2" s="122" t="s">
        <v>207</v>
      </c>
      <c r="T2" s="122" t="s">
        <v>208</v>
      </c>
      <c r="U2" s="122" t="s">
        <v>209</v>
      </c>
      <c r="V2" s="122" t="s">
        <v>210</v>
      </c>
      <c r="W2" s="122" t="s">
        <v>211</v>
      </c>
      <c r="X2" s="123" t="s">
        <v>212</v>
      </c>
      <c r="Y2" s="121" t="s">
        <v>213</v>
      </c>
    </row>
    <row r="3" s="80" customFormat="true" ht="6.7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8"/>
      <c r="M3" s="126"/>
      <c r="N3" s="127"/>
      <c r="O3" s="127"/>
      <c r="P3" s="127"/>
      <c r="Q3" s="127"/>
      <c r="R3" s="127"/>
      <c r="S3" s="127"/>
      <c r="T3" s="129"/>
      <c r="U3" s="127"/>
      <c r="V3" s="127"/>
      <c r="W3" s="127"/>
      <c r="X3" s="127"/>
      <c r="Y3" s="130"/>
    </row>
    <row r="4" customFormat="false" ht="14.65" hidden="false" customHeight="false" outlineLevel="0" collapsed="false">
      <c r="A4" s="131" t="s">
        <v>69</v>
      </c>
      <c r="B4" s="104" t="n">
        <v>3</v>
      </c>
      <c r="C4" s="104" t="n">
        <v>34</v>
      </c>
      <c r="D4" s="104" t="n">
        <v>1016</v>
      </c>
      <c r="E4" s="104" t="n">
        <v>496</v>
      </c>
      <c r="F4" s="104" t="n">
        <v>3428</v>
      </c>
      <c r="G4" s="104" t="n">
        <v>100</v>
      </c>
      <c r="H4" s="104" t="n">
        <v>365</v>
      </c>
      <c r="I4" s="104" t="n">
        <v>134</v>
      </c>
      <c r="J4" s="104" t="n">
        <v>5</v>
      </c>
      <c r="K4" s="104" t="n">
        <v>40</v>
      </c>
      <c r="L4" s="132" t="n">
        <v>442</v>
      </c>
      <c r="M4" s="131" t="s">
        <v>69</v>
      </c>
      <c r="N4" s="104" t="n">
        <v>21</v>
      </c>
      <c r="O4" s="104" t="n">
        <v>148</v>
      </c>
      <c r="P4" s="104" t="n">
        <v>70</v>
      </c>
      <c r="Q4" s="104" t="n">
        <v>85</v>
      </c>
      <c r="R4" s="104" t="n">
        <v>150</v>
      </c>
      <c r="S4" s="104" t="n">
        <v>6</v>
      </c>
      <c r="T4" s="104" t="n">
        <v>3</v>
      </c>
      <c r="U4" s="104" t="n">
        <v>651</v>
      </c>
      <c r="V4" s="104" t="n">
        <v>4</v>
      </c>
      <c r="W4" s="104" t="n">
        <v>5</v>
      </c>
      <c r="X4" s="104" t="n">
        <v>69</v>
      </c>
      <c r="Y4" s="99" t="n">
        <f aca="false">SUM(B4:L4,N4:X4)</f>
        <v>7275</v>
      </c>
      <c r="Z4" s="104"/>
    </row>
    <row r="5" customFormat="false" ht="14.65" hidden="false" customHeight="false" outlineLevel="0" collapsed="false">
      <c r="A5" s="131" t="s">
        <v>71</v>
      </c>
      <c r="B5" s="104" t="n">
        <v>3</v>
      </c>
      <c r="C5" s="104" t="n">
        <v>27</v>
      </c>
      <c r="D5" s="104" t="n">
        <v>883</v>
      </c>
      <c r="E5" s="104" t="n">
        <v>436</v>
      </c>
      <c r="F5" s="104" t="n">
        <v>2285</v>
      </c>
      <c r="G5" s="104" t="n">
        <v>89</v>
      </c>
      <c r="H5" s="104" t="n">
        <v>322</v>
      </c>
      <c r="I5" s="104" t="n">
        <v>97</v>
      </c>
      <c r="J5" s="104" t="n">
        <v>4</v>
      </c>
      <c r="K5" s="104" t="n">
        <v>51</v>
      </c>
      <c r="L5" s="132" t="n">
        <v>377</v>
      </c>
      <c r="M5" s="131" t="s">
        <v>71</v>
      </c>
      <c r="N5" s="104" t="n">
        <v>16</v>
      </c>
      <c r="O5" s="104" t="n">
        <v>127</v>
      </c>
      <c r="P5" s="104" t="n">
        <v>64</v>
      </c>
      <c r="Q5" s="104" t="n">
        <v>75</v>
      </c>
      <c r="R5" s="104" t="n">
        <v>107</v>
      </c>
      <c r="S5" s="104" t="n">
        <v>11</v>
      </c>
      <c r="T5" s="104" t="n">
        <v>6</v>
      </c>
      <c r="U5" s="104" t="n">
        <v>564</v>
      </c>
      <c r="V5" s="104" t="n">
        <v>1</v>
      </c>
      <c r="W5" s="104" t="n">
        <v>3</v>
      </c>
      <c r="X5" s="104" t="n">
        <v>86</v>
      </c>
      <c r="Y5" s="99" t="n">
        <f aca="false">SUM(B5:L5,N5:X5)</f>
        <v>5634</v>
      </c>
      <c r="Z5" s="104"/>
    </row>
    <row r="6" customFormat="false" ht="14.65" hidden="false" customHeight="false" outlineLevel="0" collapsed="false">
      <c r="A6" s="131" t="s">
        <v>73</v>
      </c>
      <c r="B6" s="104" t="n">
        <v>7</v>
      </c>
      <c r="C6" s="104" t="n">
        <v>23</v>
      </c>
      <c r="D6" s="104" t="n">
        <v>711</v>
      </c>
      <c r="E6" s="104" t="n">
        <v>319</v>
      </c>
      <c r="F6" s="104" t="n">
        <v>1536</v>
      </c>
      <c r="G6" s="104" t="n">
        <v>33</v>
      </c>
      <c r="H6" s="104" t="n">
        <v>128</v>
      </c>
      <c r="I6" s="104" t="n">
        <v>50</v>
      </c>
      <c r="J6" s="104" t="n">
        <v>2</v>
      </c>
      <c r="K6" s="104" t="n">
        <v>41</v>
      </c>
      <c r="L6" s="132" t="n">
        <v>256</v>
      </c>
      <c r="M6" s="131" t="s">
        <v>73</v>
      </c>
      <c r="N6" s="104" t="n">
        <v>10</v>
      </c>
      <c r="O6" s="104" t="n">
        <v>67</v>
      </c>
      <c r="P6" s="104" t="n">
        <v>32</v>
      </c>
      <c r="Q6" s="104" t="n">
        <v>82</v>
      </c>
      <c r="R6" s="104" t="n">
        <v>69</v>
      </c>
      <c r="S6" s="104" t="n">
        <v>9</v>
      </c>
      <c r="T6" s="104" t="n">
        <v>1</v>
      </c>
      <c r="U6" s="104" t="n">
        <v>262</v>
      </c>
      <c r="V6" s="104" t="n">
        <v>2</v>
      </c>
      <c r="W6" s="104" t="n">
        <v>15</v>
      </c>
      <c r="X6" s="104" t="n">
        <v>49</v>
      </c>
      <c r="Y6" s="99" t="n">
        <f aca="false">SUM(B6:L6,N6:X6)</f>
        <v>3704</v>
      </c>
      <c r="Z6" s="104"/>
    </row>
    <row r="7" customFormat="false" ht="14.65" hidden="false" customHeight="false" outlineLevel="0" collapsed="false">
      <c r="A7" s="131" t="s">
        <v>75</v>
      </c>
      <c r="B7" s="104" t="n">
        <v>4</v>
      </c>
      <c r="C7" s="104" t="n">
        <v>27</v>
      </c>
      <c r="D7" s="104" t="n">
        <v>596</v>
      </c>
      <c r="E7" s="104" t="n">
        <v>325</v>
      </c>
      <c r="F7" s="104" t="n">
        <v>1807</v>
      </c>
      <c r="G7" s="104" t="n">
        <v>47</v>
      </c>
      <c r="H7" s="104" t="n">
        <v>197</v>
      </c>
      <c r="I7" s="104" t="n">
        <v>77</v>
      </c>
      <c r="J7" s="104" t="n">
        <v>2</v>
      </c>
      <c r="K7" s="104" t="n">
        <v>55</v>
      </c>
      <c r="L7" s="132" t="n">
        <v>267</v>
      </c>
      <c r="M7" s="131" t="s">
        <v>75</v>
      </c>
      <c r="N7" s="104" t="n">
        <v>12</v>
      </c>
      <c r="O7" s="104" t="n">
        <v>105</v>
      </c>
      <c r="P7" s="104" t="n">
        <v>33</v>
      </c>
      <c r="Q7" s="104" t="n">
        <v>60</v>
      </c>
      <c r="R7" s="104" t="n">
        <v>101</v>
      </c>
      <c r="S7" s="104" t="n">
        <v>7</v>
      </c>
      <c r="T7" s="104" t="n">
        <v>3</v>
      </c>
      <c r="U7" s="104" t="n">
        <v>295</v>
      </c>
      <c r="V7" s="104" t="n">
        <v>4</v>
      </c>
      <c r="W7" s="104" t="n">
        <v>1</v>
      </c>
      <c r="X7" s="104" t="n">
        <v>31</v>
      </c>
      <c r="Y7" s="99" t="n">
        <f aca="false">SUM(B7:L7,N7:X7)</f>
        <v>4056</v>
      </c>
      <c r="Z7" s="104"/>
    </row>
    <row r="8" customFormat="false" ht="14.65" hidden="false" customHeight="false" outlineLevel="0" collapsed="false">
      <c r="A8" s="131" t="s">
        <v>77</v>
      </c>
      <c r="B8" s="104" t="n">
        <v>5</v>
      </c>
      <c r="C8" s="104" t="n">
        <v>13</v>
      </c>
      <c r="D8" s="104" t="n">
        <v>517</v>
      </c>
      <c r="E8" s="104" t="n">
        <v>276</v>
      </c>
      <c r="F8" s="104" t="n">
        <v>1350</v>
      </c>
      <c r="G8" s="104" t="n">
        <v>53</v>
      </c>
      <c r="H8" s="104" t="n">
        <v>183</v>
      </c>
      <c r="I8" s="104" t="n">
        <v>57</v>
      </c>
      <c r="J8" s="104" t="n">
        <v>3</v>
      </c>
      <c r="K8" s="104" t="n">
        <v>25</v>
      </c>
      <c r="L8" s="132" t="n">
        <v>192</v>
      </c>
      <c r="M8" s="131" t="s">
        <v>77</v>
      </c>
      <c r="N8" s="104" t="n">
        <v>16</v>
      </c>
      <c r="O8" s="104" t="n">
        <v>53</v>
      </c>
      <c r="P8" s="104" t="n">
        <v>39</v>
      </c>
      <c r="Q8" s="104" t="n">
        <v>54</v>
      </c>
      <c r="R8" s="104" t="n">
        <v>60</v>
      </c>
      <c r="S8" s="104" t="n">
        <v>4</v>
      </c>
      <c r="T8" s="104" t="n">
        <v>0</v>
      </c>
      <c r="U8" s="104" t="n">
        <v>202</v>
      </c>
      <c r="V8" s="104" t="n">
        <v>1</v>
      </c>
      <c r="W8" s="104" t="n">
        <v>6</v>
      </c>
      <c r="X8" s="104" t="n">
        <v>47</v>
      </c>
      <c r="Y8" s="99" t="n">
        <f aca="false">SUM(B8:L8,N8:X8)</f>
        <v>3156</v>
      </c>
      <c r="Z8" s="104"/>
    </row>
    <row r="9" customFormat="false" ht="14.65" hidden="false" customHeight="false" outlineLevel="0" collapsed="false">
      <c r="A9" s="131" t="s">
        <v>79</v>
      </c>
      <c r="B9" s="104" t="n">
        <v>201</v>
      </c>
      <c r="C9" s="104" t="n">
        <v>1845</v>
      </c>
      <c r="D9" s="104" t="n">
        <v>44958</v>
      </c>
      <c r="E9" s="104" t="n">
        <v>31701</v>
      </c>
      <c r="F9" s="104" t="n">
        <v>78373</v>
      </c>
      <c r="G9" s="104" t="n">
        <v>3709</v>
      </c>
      <c r="H9" s="104" t="n">
        <v>11487</v>
      </c>
      <c r="I9" s="104" t="n">
        <v>5789</v>
      </c>
      <c r="J9" s="104" t="n">
        <v>146</v>
      </c>
      <c r="K9" s="104" t="n">
        <v>2898</v>
      </c>
      <c r="L9" s="132" t="n">
        <v>25760</v>
      </c>
      <c r="M9" s="131" t="s">
        <v>79</v>
      </c>
      <c r="N9" s="104" t="n">
        <v>1467</v>
      </c>
      <c r="O9" s="104" t="n">
        <v>3768</v>
      </c>
      <c r="P9" s="104" t="n">
        <v>2701</v>
      </c>
      <c r="Q9" s="104" t="n">
        <v>2306</v>
      </c>
      <c r="R9" s="104" t="n">
        <v>3468</v>
      </c>
      <c r="S9" s="104" t="n">
        <v>984</v>
      </c>
      <c r="T9" s="104" t="n">
        <v>449</v>
      </c>
      <c r="U9" s="104" t="n">
        <v>29691</v>
      </c>
      <c r="V9" s="104" t="n">
        <v>107</v>
      </c>
      <c r="W9" s="104" t="n">
        <v>198</v>
      </c>
      <c r="X9" s="104" t="n">
        <v>1822</v>
      </c>
      <c r="Y9" s="99" t="n">
        <f aca="false">SUM(B9:L9,N9:X9)</f>
        <v>253828</v>
      </c>
      <c r="Z9" s="104"/>
    </row>
    <row r="10" customFormat="false" ht="14.65" hidden="false" customHeight="false" outlineLevel="0" collapsed="false">
      <c r="A10" s="131" t="s">
        <v>81</v>
      </c>
      <c r="B10" s="104" t="n">
        <v>3</v>
      </c>
      <c r="C10" s="104" t="n">
        <v>10</v>
      </c>
      <c r="D10" s="104" t="n">
        <v>275</v>
      </c>
      <c r="E10" s="104" t="n">
        <v>176</v>
      </c>
      <c r="F10" s="104" t="n">
        <v>561</v>
      </c>
      <c r="G10" s="104" t="n">
        <v>117</v>
      </c>
      <c r="H10" s="104" t="n">
        <v>103</v>
      </c>
      <c r="I10" s="104" t="n">
        <v>59</v>
      </c>
      <c r="J10" s="104" t="n">
        <v>2</v>
      </c>
      <c r="K10" s="104" t="n">
        <v>24</v>
      </c>
      <c r="L10" s="132" t="n">
        <v>102</v>
      </c>
      <c r="M10" s="131" t="s">
        <v>81</v>
      </c>
      <c r="N10" s="104" t="n">
        <v>6</v>
      </c>
      <c r="O10" s="104" t="n">
        <v>40</v>
      </c>
      <c r="P10" s="104" t="n">
        <v>36</v>
      </c>
      <c r="Q10" s="104" t="n">
        <v>21</v>
      </c>
      <c r="R10" s="104" t="n">
        <v>45</v>
      </c>
      <c r="S10" s="104" t="n">
        <v>0</v>
      </c>
      <c r="T10" s="104" t="n">
        <v>0</v>
      </c>
      <c r="U10" s="104" t="n">
        <v>89</v>
      </c>
      <c r="V10" s="104" t="n">
        <v>1</v>
      </c>
      <c r="W10" s="104" t="n">
        <v>2</v>
      </c>
      <c r="X10" s="104" t="n">
        <v>18</v>
      </c>
      <c r="Y10" s="99" t="n">
        <f aca="false">SUM(B10:L10,N10:X10)</f>
        <v>1690</v>
      </c>
      <c r="Z10" s="104"/>
    </row>
    <row r="11" customFormat="false" ht="14.65" hidden="false" customHeight="false" outlineLevel="0" collapsed="false">
      <c r="A11" s="131" t="s">
        <v>83</v>
      </c>
      <c r="B11" s="104" t="n">
        <v>6</v>
      </c>
      <c r="C11" s="104" t="n">
        <v>71</v>
      </c>
      <c r="D11" s="104" t="n">
        <v>1949</v>
      </c>
      <c r="E11" s="104" t="n">
        <v>1070</v>
      </c>
      <c r="F11" s="104" t="n">
        <v>3270</v>
      </c>
      <c r="G11" s="104" t="n">
        <v>257</v>
      </c>
      <c r="H11" s="104" t="n">
        <v>438</v>
      </c>
      <c r="I11" s="104" t="n">
        <v>144</v>
      </c>
      <c r="J11" s="104" t="n">
        <v>7</v>
      </c>
      <c r="K11" s="104" t="n">
        <v>193</v>
      </c>
      <c r="L11" s="132" t="n">
        <v>715</v>
      </c>
      <c r="M11" s="131" t="s">
        <v>83</v>
      </c>
      <c r="N11" s="104" t="n">
        <v>58</v>
      </c>
      <c r="O11" s="104" t="n">
        <v>180</v>
      </c>
      <c r="P11" s="104" t="n">
        <v>148</v>
      </c>
      <c r="Q11" s="104" t="n">
        <v>188</v>
      </c>
      <c r="R11" s="104" t="n">
        <v>155</v>
      </c>
      <c r="S11" s="104" t="n">
        <v>39</v>
      </c>
      <c r="T11" s="104" t="n">
        <v>9</v>
      </c>
      <c r="U11" s="104" t="n">
        <v>911</v>
      </c>
      <c r="V11" s="104" t="n">
        <v>4</v>
      </c>
      <c r="W11" s="104" t="n">
        <v>8</v>
      </c>
      <c r="X11" s="104" t="n">
        <v>157</v>
      </c>
      <c r="Y11" s="99" t="n">
        <f aca="false">SUM(B11:L11,N11:X11)</f>
        <v>9977</v>
      </c>
      <c r="Z11" s="104"/>
    </row>
    <row r="12" customFormat="false" ht="14.65" hidden="false" customHeight="false" outlineLevel="0" collapsed="false">
      <c r="A12" s="131" t="s">
        <v>85</v>
      </c>
      <c r="B12" s="104" t="n">
        <v>5</v>
      </c>
      <c r="C12" s="104" t="n">
        <v>41</v>
      </c>
      <c r="D12" s="104" t="n">
        <v>1351</v>
      </c>
      <c r="E12" s="104" t="n">
        <v>777</v>
      </c>
      <c r="F12" s="104" t="n">
        <v>3044</v>
      </c>
      <c r="G12" s="104" t="n">
        <v>109</v>
      </c>
      <c r="H12" s="104" t="n">
        <v>378</v>
      </c>
      <c r="I12" s="104" t="n">
        <v>142</v>
      </c>
      <c r="J12" s="104" t="n">
        <v>5</v>
      </c>
      <c r="K12" s="104" t="n">
        <v>64</v>
      </c>
      <c r="L12" s="132" t="n">
        <v>635</v>
      </c>
      <c r="M12" s="131" t="s">
        <v>85</v>
      </c>
      <c r="N12" s="104" t="n">
        <v>17</v>
      </c>
      <c r="O12" s="104" t="n">
        <v>114</v>
      </c>
      <c r="P12" s="104" t="n">
        <v>91</v>
      </c>
      <c r="Q12" s="104" t="n">
        <v>51</v>
      </c>
      <c r="R12" s="104" t="n">
        <v>173</v>
      </c>
      <c r="S12" s="104" t="n">
        <v>9</v>
      </c>
      <c r="T12" s="104" t="n">
        <v>14</v>
      </c>
      <c r="U12" s="104" t="n">
        <v>766</v>
      </c>
      <c r="V12" s="104" t="n">
        <v>3</v>
      </c>
      <c r="W12" s="104" t="n">
        <v>4</v>
      </c>
      <c r="X12" s="104" t="n">
        <v>73</v>
      </c>
      <c r="Y12" s="99" t="n">
        <f aca="false">SUM(B12:L12,N12:X12)</f>
        <v>7866</v>
      </c>
      <c r="Z12" s="104"/>
    </row>
    <row r="13" customFormat="false" ht="14.65" hidden="false" customHeight="false" outlineLevel="0" collapsed="false">
      <c r="A13" s="131" t="s">
        <v>87</v>
      </c>
      <c r="B13" s="104" t="n">
        <v>2</v>
      </c>
      <c r="C13" s="104" t="n">
        <v>7</v>
      </c>
      <c r="D13" s="104" t="n">
        <v>280</v>
      </c>
      <c r="E13" s="104" t="n">
        <v>133</v>
      </c>
      <c r="F13" s="104" t="n">
        <v>503</v>
      </c>
      <c r="G13" s="104" t="n">
        <v>23</v>
      </c>
      <c r="H13" s="104" t="n">
        <v>74</v>
      </c>
      <c r="I13" s="104" t="n">
        <v>14</v>
      </c>
      <c r="J13" s="104" t="n">
        <v>1</v>
      </c>
      <c r="K13" s="104" t="n">
        <v>13</v>
      </c>
      <c r="L13" s="132" t="n">
        <v>84</v>
      </c>
      <c r="M13" s="131" t="s">
        <v>87</v>
      </c>
      <c r="N13" s="104" t="n">
        <v>6</v>
      </c>
      <c r="O13" s="104" t="n">
        <v>27</v>
      </c>
      <c r="P13" s="104" t="n">
        <v>21</v>
      </c>
      <c r="Q13" s="104" t="n">
        <v>27</v>
      </c>
      <c r="R13" s="104" t="n">
        <v>46</v>
      </c>
      <c r="S13" s="104" t="n">
        <v>1</v>
      </c>
      <c r="T13" s="104" t="n">
        <v>1</v>
      </c>
      <c r="U13" s="104" t="n">
        <v>85</v>
      </c>
      <c r="V13" s="104" t="n">
        <v>0</v>
      </c>
      <c r="W13" s="104" t="n">
        <v>0</v>
      </c>
      <c r="X13" s="104" t="n">
        <v>41</v>
      </c>
      <c r="Y13" s="99" t="n">
        <f aca="false">SUM(B13:L13,N13:X13)</f>
        <v>1389</v>
      </c>
      <c r="Z13" s="104"/>
    </row>
    <row r="14" customFormat="false" ht="14.65" hidden="false" customHeight="false" outlineLevel="0" collapsed="false">
      <c r="A14" s="131" t="s">
        <v>89</v>
      </c>
      <c r="B14" s="104" t="n">
        <v>16</v>
      </c>
      <c r="C14" s="104" t="n">
        <v>119</v>
      </c>
      <c r="D14" s="104" t="n">
        <v>3659</v>
      </c>
      <c r="E14" s="104" t="n">
        <v>2242</v>
      </c>
      <c r="F14" s="104" t="n">
        <v>9549</v>
      </c>
      <c r="G14" s="104" t="n">
        <v>292</v>
      </c>
      <c r="H14" s="104" t="n">
        <v>1044</v>
      </c>
      <c r="I14" s="104" t="n">
        <v>457</v>
      </c>
      <c r="J14" s="104" t="n">
        <v>9</v>
      </c>
      <c r="K14" s="104" t="n">
        <v>195</v>
      </c>
      <c r="L14" s="132" t="n">
        <v>1865</v>
      </c>
      <c r="M14" s="131" t="s">
        <v>89</v>
      </c>
      <c r="N14" s="104" t="n">
        <v>76</v>
      </c>
      <c r="O14" s="104" t="n">
        <v>301</v>
      </c>
      <c r="P14" s="104" t="n">
        <v>227</v>
      </c>
      <c r="Q14" s="104" t="n">
        <v>293</v>
      </c>
      <c r="R14" s="104" t="n">
        <v>389</v>
      </c>
      <c r="S14" s="104" t="n">
        <v>45</v>
      </c>
      <c r="T14" s="104" t="n">
        <v>27</v>
      </c>
      <c r="U14" s="104" t="n">
        <v>1854</v>
      </c>
      <c r="V14" s="104" t="n">
        <v>12</v>
      </c>
      <c r="W14" s="104" t="n">
        <v>11</v>
      </c>
      <c r="X14" s="104" t="n">
        <v>170</v>
      </c>
      <c r="Y14" s="99" t="n">
        <f aca="false">SUM(B14:L14,N14:X14)</f>
        <v>22852</v>
      </c>
      <c r="Z14" s="104"/>
    </row>
    <row r="15" customFormat="false" ht="14.65" hidden="false" customHeight="false" outlineLevel="0" collapsed="false">
      <c r="A15" s="131" t="s">
        <v>91</v>
      </c>
      <c r="B15" s="104" t="n">
        <v>4</v>
      </c>
      <c r="C15" s="104" t="n">
        <v>7</v>
      </c>
      <c r="D15" s="104" t="n">
        <v>365</v>
      </c>
      <c r="E15" s="104" t="n">
        <v>129</v>
      </c>
      <c r="F15" s="104" t="n">
        <v>922</v>
      </c>
      <c r="G15" s="104" t="n">
        <v>35</v>
      </c>
      <c r="H15" s="104" t="n">
        <v>83</v>
      </c>
      <c r="I15" s="104" t="n">
        <v>31</v>
      </c>
      <c r="J15" s="104" t="n">
        <v>2</v>
      </c>
      <c r="K15" s="104" t="n">
        <v>7</v>
      </c>
      <c r="L15" s="132" t="n">
        <v>92</v>
      </c>
      <c r="M15" s="131" t="s">
        <v>91</v>
      </c>
      <c r="N15" s="104" t="n">
        <v>5</v>
      </c>
      <c r="O15" s="104" t="n">
        <v>28</v>
      </c>
      <c r="P15" s="104" t="n">
        <v>31</v>
      </c>
      <c r="Q15" s="104" t="n">
        <v>17</v>
      </c>
      <c r="R15" s="104" t="n">
        <v>42</v>
      </c>
      <c r="S15" s="104" t="n">
        <v>3</v>
      </c>
      <c r="T15" s="104" t="n">
        <v>2</v>
      </c>
      <c r="U15" s="104" t="n">
        <v>86</v>
      </c>
      <c r="V15" s="104" t="n">
        <v>2</v>
      </c>
      <c r="W15" s="104" t="n">
        <v>1</v>
      </c>
      <c r="X15" s="104" t="n">
        <v>18</v>
      </c>
      <c r="Y15" s="99" t="n">
        <f aca="false">SUM(B15:L15,N15:X15)</f>
        <v>1912</v>
      </c>
      <c r="Z15" s="104"/>
    </row>
    <row r="16" customFormat="false" ht="14.65" hidden="false" customHeight="false" outlineLevel="0" collapsed="false">
      <c r="A16" s="131" t="s">
        <v>93</v>
      </c>
      <c r="B16" s="104" t="n">
        <v>7</v>
      </c>
      <c r="C16" s="104" t="n">
        <v>8</v>
      </c>
      <c r="D16" s="104" t="n">
        <v>263</v>
      </c>
      <c r="E16" s="104" t="n">
        <v>167</v>
      </c>
      <c r="F16" s="104" t="n">
        <v>352</v>
      </c>
      <c r="G16" s="104" t="n">
        <v>28</v>
      </c>
      <c r="H16" s="104" t="n">
        <v>38</v>
      </c>
      <c r="I16" s="104" t="n">
        <v>7</v>
      </c>
      <c r="J16" s="104" t="n">
        <v>1</v>
      </c>
      <c r="K16" s="104" t="n">
        <v>26</v>
      </c>
      <c r="L16" s="132" t="n">
        <v>87</v>
      </c>
      <c r="M16" s="131" t="s">
        <v>93</v>
      </c>
      <c r="N16" s="104" t="n">
        <v>4</v>
      </c>
      <c r="O16" s="104" t="n">
        <v>25</v>
      </c>
      <c r="P16" s="104" t="n">
        <v>30</v>
      </c>
      <c r="Q16" s="104" t="n">
        <v>6</v>
      </c>
      <c r="R16" s="104" t="n">
        <v>39</v>
      </c>
      <c r="S16" s="104" t="n">
        <v>3</v>
      </c>
      <c r="T16" s="104" t="n">
        <v>0</v>
      </c>
      <c r="U16" s="104" t="n">
        <v>76</v>
      </c>
      <c r="V16" s="104" t="n">
        <v>1</v>
      </c>
      <c r="W16" s="104" t="n">
        <v>3</v>
      </c>
      <c r="X16" s="104" t="n">
        <v>29</v>
      </c>
      <c r="Y16" s="99" t="n">
        <f aca="false">SUM(B16:L16,N16:X16)</f>
        <v>1200</v>
      </c>
      <c r="Z16" s="104"/>
    </row>
    <row r="17" customFormat="false" ht="14.65" hidden="false" customHeight="false" outlineLevel="0" collapsed="false">
      <c r="A17" s="131" t="s">
        <v>95</v>
      </c>
      <c r="B17" s="104" t="n">
        <v>1</v>
      </c>
      <c r="C17" s="104" t="n">
        <v>6</v>
      </c>
      <c r="D17" s="104" t="n">
        <v>119</v>
      </c>
      <c r="E17" s="104" t="n">
        <v>64</v>
      </c>
      <c r="F17" s="104" t="n">
        <v>325</v>
      </c>
      <c r="G17" s="104" t="n">
        <v>50</v>
      </c>
      <c r="H17" s="104" t="n">
        <v>43</v>
      </c>
      <c r="I17" s="104" t="n">
        <v>9</v>
      </c>
      <c r="J17" s="104" t="n">
        <v>1</v>
      </c>
      <c r="K17" s="104" t="n">
        <v>10</v>
      </c>
      <c r="L17" s="132" t="n">
        <v>38</v>
      </c>
      <c r="M17" s="131" t="s">
        <v>95</v>
      </c>
      <c r="N17" s="104" t="n">
        <v>2</v>
      </c>
      <c r="O17" s="104" t="n">
        <v>8</v>
      </c>
      <c r="P17" s="104" t="n">
        <v>11</v>
      </c>
      <c r="Q17" s="104" t="n">
        <v>12</v>
      </c>
      <c r="R17" s="104" t="n">
        <v>9</v>
      </c>
      <c r="S17" s="104" t="n">
        <v>1</v>
      </c>
      <c r="T17" s="104" t="n">
        <v>3</v>
      </c>
      <c r="U17" s="104" t="n">
        <v>35</v>
      </c>
      <c r="V17" s="104" t="n">
        <v>0</v>
      </c>
      <c r="W17" s="104" t="n">
        <v>0</v>
      </c>
      <c r="X17" s="104" t="n">
        <v>31</v>
      </c>
      <c r="Y17" s="99" t="n">
        <f aca="false">SUM(B17:L17,N17:X17)</f>
        <v>778</v>
      </c>
      <c r="Z17" s="104"/>
    </row>
    <row r="18" customFormat="false" ht="14.65" hidden="false" customHeight="false" outlineLevel="0" collapsed="false">
      <c r="A18" s="131" t="s">
        <v>97</v>
      </c>
      <c r="B18" s="104" t="n">
        <v>2</v>
      </c>
      <c r="C18" s="104" t="n">
        <v>25</v>
      </c>
      <c r="D18" s="104" t="n">
        <v>422</v>
      </c>
      <c r="E18" s="104" t="n">
        <v>186</v>
      </c>
      <c r="F18" s="104" t="n">
        <v>536</v>
      </c>
      <c r="G18" s="104" t="n">
        <v>43</v>
      </c>
      <c r="H18" s="104" t="n">
        <v>116</v>
      </c>
      <c r="I18" s="104" t="n">
        <v>25</v>
      </c>
      <c r="J18" s="104" t="n">
        <v>2</v>
      </c>
      <c r="K18" s="104" t="n">
        <v>40</v>
      </c>
      <c r="L18" s="132" t="n">
        <v>176</v>
      </c>
      <c r="M18" s="131" t="s">
        <v>97</v>
      </c>
      <c r="N18" s="104" t="n">
        <v>12</v>
      </c>
      <c r="O18" s="104" t="n">
        <v>52</v>
      </c>
      <c r="P18" s="104" t="n">
        <v>28</v>
      </c>
      <c r="Q18" s="104" t="n">
        <v>54</v>
      </c>
      <c r="R18" s="104" t="n">
        <v>75</v>
      </c>
      <c r="S18" s="104" t="n">
        <v>2</v>
      </c>
      <c r="T18" s="104" t="n">
        <v>2</v>
      </c>
      <c r="U18" s="104" t="n">
        <v>160</v>
      </c>
      <c r="V18" s="104" t="n">
        <v>3</v>
      </c>
      <c r="W18" s="104" t="n">
        <v>4</v>
      </c>
      <c r="X18" s="104" t="n">
        <v>39</v>
      </c>
      <c r="Y18" s="99" t="n">
        <f aca="false">SUM(B18:L18,N18:X18)</f>
        <v>2004</v>
      </c>
      <c r="Z18" s="104"/>
    </row>
    <row r="19" customFormat="false" ht="14.65" hidden="false" customHeight="false" outlineLevel="0" collapsed="false">
      <c r="A19" s="131" t="s">
        <v>99</v>
      </c>
      <c r="B19" s="104" t="n">
        <v>2</v>
      </c>
      <c r="C19" s="104" t="n">
        <v>9</v>
      </c>
      <c r="D19" s="104" t="n">
        <v>508</v>
      </c>
      <c r="E19" s="104" t="n">
        <v>225</v>
      </c>
      <c r="F19" s="104" t="n">
        <v>679</v>
      </c>
      <c r="G19" s="104" t="n">
        <v>116</v>
      </c>
      <c r="H19" s="104" t="n">
        <v>88</v>
      </c>
      <c r="I19" s="104" t="n">
        <v>25</v>
      </c>
      <c r="J19" s="104" t="n">
        <v>2</v>
      </c>
      <c r="K19" s="104" t="n">
        <v>29</v>
      </c>
      <c r="L19" s="132" t="n">
        <v>152</v>
      </c>
      <c r="M19" s="131" t="s">
        <v>99</v>
      </c>
      <c r="N19" s="104" t="n">
        <v>9</v>
      </c>
      <c r="O19" s="104" t="n">
        <v>39</v>
      </c>
      <c r="P19" s="104" t="n">
        <v>30</v>
      </c>
      <c r="Q19" s="104" t="n">
        <v>24</v>
      </c>
      <c r="R19" s="104" t="n">
        <v>43</v>
      </c>
      <c r="S19" s="104" t="n">
        <v>3</v>
      </c>
      <c r="T19" s="104" t="n">
        <v>0</v>
      </c>
      <c r="U19" s="104" t="n">
        <v>121</v>
      </c>
      <c r="V19" s="104" t="n">
        <v>0</v>
      </c>
      <c r="W19" s="104" t="n">
        <v>1</v>
      </c>
      <c r="X19" s="104" t="n">
        <v>36</v>
      </c>
      <c r="Y19" s="99" t="n">
        <f aca="false">SUM(B19:L19,N19:X19)</f>
        <v>2141</v>
      </c>
      <c r="Z19" s="104"/>
    </row>
    <row r="20" customFormat="false" ht="14.65" hidden="false" customHeight="false" outlineLevel="0" collapsed="false">
      <c r="A20" s="131" t="s">
        <v>101</v>
      </c>
      <c r="B20" s="104" t="n">
        <v>1</v>
      </c>
      <c r="C20" s="104" t="n">
        <v>19</v>
      </c>
      <c r="D20" s="104" t="n">
        <v>581</v>
      </c>
      <c r="E20" s="104" t="n">
        <v>306</v>
      </c>
      <c r="F20" s="104" t="n">
        <v>795</v>
      </c>
      <c r="G20" s="104" t="n">
        <v>169</v>
      </c>
      <c r="H20" s="104" t="n">
        <v>77</v>
      </c>
      <c r="I20" s="104" t="n">
        <v>51</v>
      </c>
      <c r="J20" s="104" t="n">
        <v>8</v>
      </c>
      <c r="K20" s="104" t="n">
        <v>62</v>
      </c>
      <c r="L20" s="132" t="n">
        <v>208</v>
      </c>
      <c r="M20" s="131" t="s">
        <v>101</v>
      </c>
      <c r="N20" s="104" t="n">
        <v>11</v>
      </c>
      <c r="O20" s="104" t="n">
        <v>58</v>
      </c>
      <c r="P20" s="104" t="n">
        <v>46</v>
      </c>
      <c r="Q20" s="104" t="n">
        <v>48</v>
      </c>
      <c r="R20" s="104" t="n">
        <v>107</v>
      </c>
      <c r="S20" s="104" t="n">
        <v>2</v>
      </c>
      <c r="T20" s="104" t="n">
        <v>1</v>
      </c>
      <c r="U20" s="104" t="n">
        <v>414</v>
      </c>
      <c r="V20" s="104" t="n">
        <v>3</v>
      </c>
      <c r="W20" s="104" t="n">
        <v>6</v>
      </c>
      <c r="X20" s="104" t="n">
        <v>89</v>
      </c>
      <c r="Y20" s="99" t="n">
        <f aca="false">SUM(B20:L20,N20:X20)</f>
        <v>3062</v>
      </c>
      <c r="Z20" s="104"/>
    </row>
    <row r="21" customFormat="false" ht="14.65" hidden="false" customHeight="false" outlineLevel="0" collapsed="false">
      <c r="A21" s="131" t="s">
        <v>103</v>
      </c>
      <c r="B21" s="104" t="n">
        <v>4</v>
      </c>
      <c r="C21" s="104" t="n">
        <v>7</v>
      </c>
      <c r="D21" s="104" t="n">
        <v>431</v>
      </c>
      <c r="E21" s="104" t="n">
        <v>159</v>
      </c>
      <c r="F21" s="104" t="n">
        <v>1051</v>
      </c>
      <c r="G21" s="104" t="n">
        <v>31</v>
      </c>
      <c r="H21" s="104" t="n">
        <v>145</v>
      </c>
      <c r="I21" s="104" t="n">
        <v>43</v>
      </c>
      <c r="J21" s="104" t="n">
        <v>2</v>
      </c>
      <c r="K21" s="104" t="n">
        <v>15</v>
      </c>
      <c r="L21" s="132" t="n">
        <v>136</v>
      </c>
      <c r="M21" s="131" t="s">
        <v>103</v>
      </c>
      <c r="N21" s="104" t="n">
        <v>4</v>
      </c>
      <c r="O21" s="104" t="n">
        <v>56</v>
      </c>
      <c r="P21" s="104" t="n">
        <v>22</v>
      </c>
      <c r="Q21" s="104" t="n">
        <v>29</v>
      </c>
      <c r="R21" s="104" t="n">
        <v>98</v>
      </c>
      <c r="S21" s="104" t="n">
        <v>2</v>
      </c>
      <c r="T21" s="104" t="n">
        <v>2</v>
      </c>
      <c r="U21" s="104" t="n">
        <v>140</v>
      </c>
      <c r="V21" s="104" t="n">
        <v>2</v>
      </c>
      <c r="W21" s="104" t="n">
        <v>0</v>
      </c>
      <c r="X21" s="104" t="n">
        <v>42</v>
      </c>
      <c r="Y21" s="99" t="n">
        <f aca="false">SUM(B21:L21,N21:X21)</f>
        <v>2421</v>
      </c>
      <c r="Z21" s="104"/>
    </row>
    <row r="22" customFormat="false" ht="14.65" hidden="false" customHeight="false" outlineLevel="0" collapsed="false">
      <c r="A22" s="131" t="s">
        <v>105</v>
      </c>
      <c r="B22" s="104" t="n">
        <v>6</v>
      </c>
      <c r="C22" s="104" t="n">
        <v>60</v>
      </c>
      <c r="D22" s="104" t="n">
        <v>1625</v>
      </c>
      <c r="E22" s="104" t="n">
        <v>888</v>
      </c>
      <c r="F22" s="104" t="n">
        <v>4519</v>
      </c>
      <c r="G22" s="104" t="n">
        <v>95</v>
      </c>
      <c r="H22" s="104" t="n">
        <v>596</v>
      </c>
      <c r="I22" s="104" t="n">
        <v>208</v>
      </c>
      <c r="J22" s="104" t="n">
        <v>4</v>
      </c>
      <c r="K22" s="104" t="n">
        <v>66</v>
      </c>
      <c r="L22" s="132" t="n">
        <v>863</v>
      </c>
      <c r="M22" s="131" t="s">
        <v>105</v>
      </c>
      <c r="N22" s="104" t="n">
        <v>44</v>
      </c>
      <c r="O22" s="104" t="n">
        <v>195</v>
      </c>
      <c r="P22" s="104" t="n">
        <v>86</v>
      </c>
      <c r="Q22" s="104" t="n">
        <v>78</v>
      </c>
      <c r="R22" s="104" t="n">
        <v>164</v>
      </c>
      <c r="S22" s="104" t="n">
        <v>17</v>
      </c>
      <c r="T22" s="104" t="n">
        <v>11</v>
      </c>
      <c r="U22" s="104" t="n">
        <v>1137</v>
      </c>
      <c r="V22" s="104" t="n">
        <v>5</v>
      </c>
      <c r="W22" s="104" t="n">
        <v>8</v>
      </c>
      <c r="X22" s="104" t="n">
        <v>84</v>
      </c>
      <c r="Y22" s="99" t="n">
        <f aca="false">SUM(B22:L22,N22:X22)</f>
        <v>10759</v>
      </c>
      <c r="Z22" s="104"/>
    </row>
    <row r="23" customFormat="false" ht="14.65" hidden="false" customHeight="false" outlineLevel="0" collapsed="false">
      <c r="A23" s="131" t="s">
        <v>107</v>
      </c>
      <c r="B23" s="104" t="n">
        <v>17</v>
      </c>
      <c r="C23" s="104" t="n">
        <v>80</v>
      </c>
      <c r="D23" s="104" t="n">
        <v>2379</v>
      </c>
      <c r="E23" s="104" t="n">
        <v>956</v>
      </c>
      <c r="F23" s="104" t="n">
        <v>5211</v>
      </c>
      <c r="G23" s="104" t="n">
        <v>324</v>
      </c>
      <c r="H23" s="104" t="n">
        <v>586</v>
      </c>
      <c r="I23" s="104" t="n">
        <v>249</v>
      </c>
      <c r="J23" s="104" t="n">
        <v>10</v>
      </c>
      <c r="K23" s="104" t="n">
        <v>106</v>
      </c>
      <c r="L23" s="132" t="n">
        <v>825</v>
      </c>
      <c r="M23" s="131" t="s">
        <v>107</v>
      </c>
      <c r="N23" s="104" t="n">
        <v>42</v>
      </c>
      <c r="O23" s="104" t="n">
        <v>245</v>
      </c>
      <c r="P23" s="104" t="n">
        <v>131</v>
      </c>
      <c r="Q23" s="104" t="n">
        <v>116</v>
      </c>
      <c r="R23" s="104" t="n">
        <v>251</v>
      </c>
      <c r="S23" s="104" t="n">
        <v>16</v>
      </c>
      <c r="T23" s="104" t="n">
        <v>14</v>
      </c>
      <c r="U23" s="104" t="n">
        <v>1106</v>
      </c>
      <c r="V23" s="104" t="n">
        <v>5</v>
      </c>
      <c r="W23" s="104" t="n">
        <v>20</v>
      </c>
      <c r="X23" s="104" t="n">
        <v>241</v>
      </c>
      <c r="Y23" s="99" t="n">
        <f aca="false">SUM(B23:L23,N23:X23)</f>
        <v>12930</v>
      </c>
      <c r="Z23" s="104"/>
    </row>
    <row r="24" customFormat="false" ht="14.65" hidden="false" customHeight="false" outlineLevel="0" collapsed="false">
      <c r="A24" s="131" t="s">
        <v>109</v>
      </c>
      <c r="B24" s="104" t="n">
        <v>9</v>
      </c>
      <c r="C24" s="104" t="n">
        <v>57</v>
      </c>
      <c r="D24" s="104" t="n">
        <v>1538</v>
      </c>
      <c r="E24" s="104" t="n">
        <v>859</v>
      </c>
      <c r="F24" s="104" t="n">
        <v>3364</v>
      </c>
      <c r="G24" s="104" t="n">
        <v>106</v>
      </c>
      <c r="H24" s="104" t="n">
        <v>476</v>
      </c>
      <c r="I24" s="104" t="n">
        <v>163</v>
      </c>
      <c r="J24" s="104" t="n">
        <v>3</v>
      </c>
      <c r="K24" s="104" t="n">
        <v>88</v>
      </c>
      <c r="L24" s="132" t="n">
        <v>908</v>
      </c>
      <c r="M24" s="131" t="s">
        <v>109</v>
      </c>
      <c r="N24" s="104" t="n">
        <v>36</v>
      </c>
      <c r="O24" s="104" t="n">
        <v>164</v>
      </c>
      <c r="P24" s="104" t="n">
        <v>84</v>
      </c>
      <c r="Q24" s="104" t="n">
        <v>123</v>
      </c>
      <c r="R24" s="104" t="n">
        <v>156</v>
      </c>
      <c r="S24" s="104" t="n">
        <v>20</v>
      </c>
      <c r="T24" s="104" t="n">
        <v>8</v>
      </c>
      <c r="U24" s="104" t="n">
        <v>1057</v>
      </c>
      <c r="V24" s="104" t="n">
        <v>1</v>
      </c>
      <c r="W24" s="104" t="n">
        <v>14</v>
      </c>
      <c r="X24" s="104" t="n">
        <v>96</v>
      </c>
      <c r="Y24" s="99" t="n">
        <f aca="false">SUM(B24:L24,N24:X24)</f>
        <v>9330</v>
      </c>
      <c r="Z24" s="104"/>
    </row>
    <row r="25" customFormat="false" ht="14.65" hidden="false" customHeight="false" outlineLevel="0" collapsed="false">
      <c r="A25" s="131" t="s">
        <v>111</v>
      </c>
      <c r="B25" s="104" t="n">
        <v>16</v>
      </c>
      <c r="C25" s="104" t="n">
        <v>47</v>
      </c>
      <c r="D25" s="104" t="n">
        <v>608</v>
      </c>
      <c r="E25" s="104" t="n">
        <v>473</v>
      </c>
      <c r="F25" s="104" t="n">
        <v>1650</v>
      </c>
      <c r="G25" s="104" t="n">
        <v>63</v>
      </c>
      <c r="H25" s="104" t="n">
        <v>272</v>
      </c>
      <c r="I25" s="104" t="n">
        <v>51</v>
      </c>
      <c r="J25" s="104" t="n">
        <v>1</v>
      </c>
      <c r="K25" s="104" t="n">
        <v>34</v>
      </c>
      <c r="L25" s="132" t="n">
        <v>231</v>
      </c>
      <c r="M25" s="131" t="s">
        <v>111</v>
      </c>
      <c r="N25" s="104" t="n">
        <v>13</v>
      </c>
      <c r="O25" s="104" t="n">
        <v>115</v>
      </c>
      <c r="P25" s="104" t="n">
        <v>57</v>
      </c>
      <c r="Q25" s="104" t="n">
        <v>27</v>
      </c>
      <c r="R25" s="104" t="n">
        <v>125</v>
      </c>
      <c r="S25" s="104" t="n">
        <v>4</v>
      </c>
      <c r="T25" s="104" t="n">
        <v>2</v>
      </c>
      <c r="U25" s="104" t="n">
        <v>244</v>
      </c>
      <c r="V25" s="104" t="n">
        <v>2</v>
      </c>
      <c r="W25" s="104" t="n">
        <v>4</v>
      </c>
      <c r="X25" s="104" t="n">
        <v>60</v>
      </c>
      <c r="Y25" s="99" t="n">
        <f aca="false">SUM(B25:L25,N25:X25)</f>
        <v>4099</v>
      </c>
      <c r="Z25" s="104"/>
    </row>
    <row r="26" customFormat="false" ht="14.65" hidden="false" customHeight="false" outlineLevel="0" collapsed="false">
      <c r="A26" s="131" t="s">
        <v>113</v>
      </c>
      <c r="B26" s="104" t="n">
        <v>5</v>
      </c>
      <c r="C26" s="104" t="n">
        <v>19</v>
      </c>
      <c r="D26" s="104" t="n">
        <v>687</v>
      </c>
      <c r="E26" s="104" t="n">
        <v>453</v>
      </c>
      <c r="F26" s="104" t="n">
        <v>2697</v>
      </c>
      <c r="G26" s="104" t="n">
        <v>105</v>
      </c>
      <c r="H26" s="104" t="n">
        <v>234</v>
      </c>
      <c r="I26" s="104" t="n">
        <v>95</v>
      </c>
      <c r="J26" s="104" t="n">
        <v>8</v>
      </c>
      <c r="K26" s="104" t="n">
        <v>30</v>
      </c>
      <c r="L26" s="132" t="n">
        <v>324</v>
      </c>
      <c r="M26" s="131" t="s">
        <v>113</v>
      </c>
      <c r="N26" s="104" t="n">
        <v>14</v>
      </c>
      <c r="O26" s="104" t="n">
        <v>84</v>
      </c>
      <c r="P26" s="104" t="n">
        <v>48</v>
      </c>
      <c r="Q26" s="104" t="n">
        <v>50</v>
      </c>
      <c r="R26" s="104" t="n">
        <v>86</v>
      </c>
      <c r="S26" s="104" t="n">
        <v>2</v>
      </c>
      <c r="T26" s="104" t="n">
        <v>4</v>
      </c>
      <c r="U26" s="104" t="n">
        <v>360</v>
      </c>
      <c r="V26" s="104" t="n">
        <v>2</v>
      </c>
      <c r="W26" s="104" t="n">
        <v>0</v>
      </c>
      <c r="X26" s="104" t="n">
        <v>37</v>
      </c>
      <c r="Y26" s="99" t="n">
        <f aca="false">SUM(B26:L26,N26:X26)</f>
        <v>5344</v>
      </c>
      <c r="Z26" s="104"/>
    </row>
    <row r="27" customFormat="false" ht="14.65" hidden="false" customHeight="false" outlineLevel="0" collapsed="false">
      <c r="A27" s="131" t="s">
        <v>115</v>
      </c>
      <c r="B27" s="104" t="n">
        <v>12</v>
      </c>
      <c r="C27" s="104" t="n">
        <v>47</v>
      </c>
      <c r="D27" s="104" t="n">
        <v>1510</v>
      </c>
      <c r="E27" s="104" t="n">
        <v>619</v>
      </c>
      <c r="F27" s="104" t="n">
        <v>3224</v>
      </c>
      <c r="G27" s="104" t="n">
        <v>121</v>
      </c>
      <c r="H27" s="104" t="n">
        <v>254</v>
      </c>
      <c r="I27" s="104" t="n">
        <v>124</v>
      </c>
      <c r="J27" s="104" t="n">
        <v>7</v>
      </c>
      <c r="K27" s="104" t="n">
        <v>97</v>
      </c>
      <c r="L27" s="132" t="n">
        <v>490</v>
      </c>
      <c r="M27" s="131" t="s">
        <v>115</v>
      </c>
      <c r="N27" s="104" t="n">
        <v>28</v>
      </c>
      <c r="O27" s="104" t="n">
        <v>95</v>
      </c>
      <c r="P27" s="104" t="n">
        <v>93</v>
      </c>
      <c r="Q27" s="104" t="n">
        <v>205</v>
      </c>
      <c r="R27" s="104" t="n">
        <v>232</v>
      </c>
      <c r="S27" s="104" t="n">
        <v>10</v>
      </c>
      <c r="T27" s="104" t="n">
        <v>7</v>
      </c>
      <c r="U27" s="104" t="n">
        <v>743</v>
      </c>
      <c r="V27" s="104" t="n">
        <v>6</v>
      </c>
      <c r="W27" s="104" t="n">
        <v>7</v>
      </c>
      <c r="X27" s="104" t="n">
        <v>97</v>
      </c>
      <c r="Y27" s="99" t="n">
        <f aca="false">SUM(B27:L27,N27:X27)</f>
        <v>8028</v>
      </c>
      <c r="Z27" s="104"/>
    </row>
    <row r="28" customFormat="false" ht="14.65" hidden="false" customHeight="false" outlineLevel="0" collapsed="false">
      <c r="A28" s="131" t="s">
        <v>117</v>
      </c>
      <c r="B28" s="104" t="n">
        <v>2</v>
      </c>
      <c r="C28" s="104" t="n">
        <v>15</v>
      </c>
      <c r="D28" s="104" t="n">
        <v>814</v>
      </c>
      <c r="E28" s="104" t="n">
        <v>261</v>
      </c>
      <c r="F28" s="104" t="n">
        <v>1305</v>
      </c>
      <c r="G28" s="104" t="n">
        <v>97</v>
      </c>
      <c r="H28" s="104" t="n">
        <v>165</v>
      </c>
      <c r="I28" s="104" t="n">
        <v>43</v>
      </c>
      <c r="J28" s="104" t="n">
        <v>1</v>
      </c>
      <c r="K28" s="104" t="n">
        <v>34</v>
      </c>
      <c r="L28" s="132" t="n">
        <v>232</v>
      </c>
      <c r="M28" s="131" t="s">
        <v>117</v>
      </c>
      <c r="N28" s="104" t="n">
        <v>9</v>
      </c>
      <c r="O28" s="104" t="n">
        <v>57</v>
      </c>
      <c r="P28" s="104" t="n">
        <v>28</v>
      </c>
      <c r="Q28" s="104" t="n">
        <v>23</v>
      </c>
      <c r="R28" s="104" t="n">
        <v>59</v>
      </c>
      <c r="S28" s="104" t="n">
        <v>8</v>
      </c>
      <c r="T28" s="104" t="n">
        <v>3</v>
      </c>
      <c r="U28" s="104" t="n">
        <v>265</v>
      </c>
      <c r="V28" s="104" t="n">
        <v>1</v>
      </c>
      <c r="W28" s="104" t="n">
        <v>2</v>
      </c>
      <c r="X28" s="104" t="n">
        <v>42</v>
      </c>
      <c r="Y28" s="99" t="n">
        <f aca="false">SUM(B28:L28,N28:X28)</f>
        <v>3466</v>
      </c>
      <c r="Z28" s="104"/>
    </row>
    <row r="29" customFormat="false" ht="14.65" hidden="false" customHeight="false" outlineLevel="0" collapsed="false">
      <c r="A29" s="131" t="s">
        <v>119</v>
      </c>
      <c r="B29" s="104" t="n">
        <v>1</v>
      </c>
      <c r="C29" s="104" t="n">
        <v>8</v>
      </c>
      <c r="D29" s="104" t="n">
        <v>207</v>
      </c>
      <c r="E29" s="104" t="n">
        <v>111</v>
      </c>
      <c r="F29" s="104" t="n">
        <v>394</v>
      </c>
      <c r="G29" s="104" t="n">
        <v>71</v>
      </c>
      <c r="H29" s="104" t="n">
        <v>55</v>
      </c>
      <c r="I29" s="104" t="n">
        <v>12</v>
      </c>
      <c r="J29" s="104" t="n">
        <v>2</v>
      </c>
      <c r="K29" s="104" t="n">
        <v>23</v>
      </c>
      <c r="L29" s="132" t="n">
        <v>91</v>
      </c>
      <c r="M29" s="131" t="s">
        <v>119</v>
      </c>
      <c r="N29" s="104" t="n">
        <v>1</v>
      </c>
      <c r="O29" s="104" t="n">
        <v>19</v>
      </c>
      <c r="P29" s="104" t="n">
        <v>18</v>
      </c>
      <c r="Q29" s="104" t="n">
        <v>25</v>
      </c>
      <c r="R29" s="104" t="n">
        <v>28</v>
      </c>
      <c r="S29" s="104" t="n">
        <v>1</v>
      </c>
      <c r="T29" s="104" t="n">
        <v>2</v>
      </c>
      <c r="U29" s="104" t="n">
        <v>48</v>
      </c>
      <c r="V29" s="104" t="n">
        <v>0</v>
      </c>
      <c r="W29" s="104" t="n">
        <v>1</v>
      </c>
      <c r="X29" s="104" t="n">
        <v>14</v>
      </c>
      <c r="Y29" s="99" t="n">
        <f aca="false">SUM(B29:L29,N29:X29)</f>
        <v>1132</v>
      </c>
      <c r="Z29" s="104"/>
    </row>
    <row r="30" customFormat="false" ht="14.65" hidden="false" customHeight="false" outlineLevel="0" collapsed="false">
      <c r="A30" s="131" t="s">
        <v>121</v>
      </c>
      <c r="B30" s="104" t="n">
        <v>3</v>
      </c>
      <c r="C30" s="104" t="n">
        <v>25</v>
      </c>
      <c r="D30" s="104" t="n">
        <v>682</v>
      </c>
      <c r="E30" s="104" t="n">
        <v>268</v>
      </c>
      <c r="F30" s="104" t="n">
        <v>705</v>
      </c>
      <c r="G30" s="104" t="n">
        <v>57</v>
      </c>
      <c r="H30" s="104" t="n">
        <v>100</v>
      </c>
      <c r="I30" s="104" t="n">
        <v>20</v>
      </c>
      <c r="J30" s="104" t="n">
        <v>6</v>
      </c>
      <c r="K30" s="104" t="n">
        <v>119</v>
      </c>
      <c r="L30" s="132" t="n">
        <v>231</v>
      </c>
      <c r="M30" s="131" t="s">
        <v>121</v>
      </c>
      <c r="N30" s="104" t="n">
        <v>19</v>
      </c>
      <c r="O30" s="104" t="n">
        <v>70</v>
      </c>
      <c r="P30" s="104" t="n">
        <v>56</v>
      </c>
      <c r="Q30" s="104" t="n">
        <v>52</v>
      </c>
      <c r="R30" s="104" t="n">
        <v>124</v>
      </c>
      <c r="S30" s="104" t="n">
        <v>8</v>
      </c>
      <c r="T30" s="104" t="n">
        <v>2</v>
      </c>
      <c r="U30" s="104" t="n">
        <v>248</v>
      </c>
      <c r="V30" s="104" t="n">
        <v>4</v>
      </c>
      <c r="W30" s="104" t="n">
        <v>8</v>
      </c>
      <c r="X30" s="104" t="n">
        <v>122</v>
      </c>
      <c r="Y30" s="99" t="n">
        <f aca="false">SUM(B30:L30,N30:X30)</f>
        <v>2929</v>
      </c>
      <c r="Z30" s="104"/>
    </row>
    <row r="31" customFormat="false" ht="14.65" hidden="false" customHeight="false" outlineLevel="0" collapsed="false">
      <c r="A31" s="131" t="s">
        <v>123</v>
      </c>
      <c r="B31" s="104" t="n">
        <v>9</v>
      </c>
      <c r="C31" s="104" t="n">
        <v>20</v>
      </c>
      <c r="D31" s="104" t="n">
        <v>610</v>
      </c>
      <c r="E31" s="104" t="n">
        <v>281</v>
      </c>
      <c r="F31" s="104" t="n">
        <v>1456</v>
      </c>
      <c r="G31" s="104" t="n">
        <v>48</v>
      </c>
      <c r="H31" s="104" t="n">
        <v>124</v>
      </c>
      <c r="I31" s="104" t="n">
        <v>63</v>
      </c>
      <c r="J31" s="104" t="n">
        <v>0</v>
      </c>
      <c r="K31" s="104" t="n">
        <v>25</v>
      </c>
      <c r="L31" s="132" t="n">
        <v>243</v>
      </c>
      <c r="M31" s="131" t="s">
        <v>123</v>
      </c>
      <c r="N31" s="104" t="n">
        <v>7</v>
      </c>
      <c r="O31" s="104" t="n">
        <v>52</v>
      </c>
      <c r="P31" s="104" t="n">
        <v>32</v>
      </c>
      <c r="Q31" s="104" t="n">
        <v>44</v>
      </c>
      <c r="R31" s="104" t="n">
        <v>73</v>
      </c>
      <c r="S31" s="104" t="n">
        <v>2</v>
      </c>
      <c r="T31" s="104" t="n">
        <v>6</v>
      </c>
      <c r="U31" s="104" t="n">
        <v>243</v>
      </c>
      <c r="V31" s="104" t="n">
        <v>3</v>
      </c>
      <c r="W31" s="104" t="n">
        <v>2</v>
      </c>
      <c r="X31" s="104" t="n">
        <v>45</v>
      </c>
      <c r="Y31" s="99" t="n">
        <f aca="false">SUM(B31:L31,N31:X31)</f>
        <v>3388</v>
      </c>
      <c r="Z31" s="104"/>
    </row>
    <row r="32" customFormat="false" ht="14.65" hidden="false" customHeight="false" outlineLevel="0" collapsed="false">
      <c r="A32" s="131" t="s">
        <v>125</v>
      </c>
      <c r="B32" s="104" t="n">
        <v>12</v>
      </c>
      <c r="C32" s="104" t="n">
        <v>8</v>
      </c>
      <c r="D32" s="104" t="n">
        <v>275</v>
      </c>
      <c r="E32" s="104" t="n">
        <v>158</v>
      </c>
      <c r="F32" s="104" t="n">
        <v>309</v>
      </c>
      <c r="G32" s="104" t="n">
        <v>26</v>
      </c>
      <c r="H32" s="104" t="n">
        <v>104</v>
      </c>
      <c r="I32" s="104" t="n">
        <v>22</v>
      </c>
      <c r="J32" s="104" t="n">
        <v>1</v>
      </c>
      <c r="K32" s="104" t="n">
        <v>20</v>
      </c>
      <c r="L32" s="132" t="n">
        <v>110</v>
      </c>
      <c r="M32" s="131" t="s">
        <v>125</v>
      </c>
      <c r="N32" s="104" t="n">
        <v>8</v>
      </c>
      <c r="O32" s="104" t="n">
        <v>32</v>
      </c>
      <c r="P32" s="104" t="n">
        <v>14</v>
      </c>
      <c r="Q32" s="104" t="n">
        <v>32</v>
      </c>
      <c r="R32" s="104" t="n">
        <v>28</v>
      </c>
      <c r="S32" s="104" t="n">
        <v>1</v>
      </c>
      <c r="T32" s="104" t="n">
        <v>3</v>
      </c>
      <c r="U32" s="104" t="n">
        <v>124</v>
      </c>
      <c r="V32" s="104" t="n">
        <v>1</v>
      </c>
      <c r="W32" s="104" t="n">
        <v>3</v>
      </c>
      <c r="X32" s="104" t="n">
        <v>19</v>
      </c>
      <c r="Y32" s="99" t="n">
        <f aca="false">SUM(B32:L32,N32:X32)</f>
        <v>1310</v>
      </c>
      <c r="Z32" s="104"/>
    </row>
    <row r="33" customFormat="false" ht="14.65" hidden="false" customHeight="false" outlineLevel="0" collapsed="false">
      <c r="A33" s="131" t="s">
        <v>127</v>
      </c>
      <c r="B33" s="104" t="n">
        <v>9</v>
      </c>
      <c r="C33" s="104" t="n">
        <v>39</v>
      </c>
      <c r="D33" s="104" t="n">
        <v>1076</v>
      </c>
      <c r="E33" s="104" t="n">
        <v>556</v>
      </c>
      <c r="F33" s="104" t="n">
        <v>2378</v>
      </c>
      <c r="G33" s="104" t="n">
        <v>84</v>
      </c>
      <c r="H33" s="104" t="n">
        <v>263</v>
      </c>
      <c r="I33" s="104" t="n">
        <v>121</v>
      </c>
      <c r="J33" s="104" t="n">
        <v>3</v>
      </c>
      <c r="K33" s="104" t="n">
        <v>48</v>
      </c>
      <c r="L33" s="132" t="n">
        <v>434</v>
      </c>
      <c r="M33" s="131" t="s">
        <v>127</v>
      </c>
      <c r="N33" s="104" t="n">
        <v>16</v>
      </c>
      <c r="O33" s="104" t="n">
        <v>84</v>
      </c>
      <c r="P33" s="104" t="n">
        <v>61</v>
      </c>
      <c r="Q33" s="104" t="n">
        <v>80</v>
      </c>
      <c r="R33" s="104" t="n">
        <v>76</v>
      </c>
      <c r="S33" s="104" t="n">
        <v>13</v>
      </c>
      <c r="T33" s="104" t="n">
        <v>4</v>
      </c>
      <c r="U33" s="104" t="n">
        <v>477</v>
      </c>
      <c r="V33" s="104" t="n">
        <v>2</v>
      </c>
      <c r="W33" s="104" t="n">
        <v>4</v>
      </c>
      <c r="X33" s="104" t="n">
        <v>33</v>
      </c>
      <c r="Y33" s="99" t="n">
        <f aca="false">SUM(B33:L33,N33:X33)</f>
        <v>5861</v>
      </c>
      <c r="Z33" s="104"/>
    </row>
    <row r="34" customFormat="false" ht="14.65" hidden="false" customHeight="false" outlineLevel="0" collapsed="false">
      <c r="A34" s="131" t="s">
        <v>129</v>
      </c>
      <c r="B34" s="133" t="n">
        <v>5</v>
      </c>
      <c r="C34" s="133" t="n">
        <v>16</v>
      </c>
      <c r="D34" s="133" t="n">
        <v>399</v>
      </c>
      <c r="E34" s="133" t="n">
        <v>213</v>
      </c>
      <c r="F34" s="133" t="n">
        <v>756</v>
      </c>
      <c r="G34" s="133" t="n">
        <v>46</v>
      </c>
      <c r="H34" s="133" t="n">
        <v>162</v>
      </c>
      <c r="I34" s="133" t="n">
        <v>38</v>
      </c>
      <c r="J34" s="133" t="n">
        <v>0</v>
      </c>
      <c r="K34" s="133" t="n">
        <v>30</v>
      </c>
      <c r="L34" s="134" t="n">
        <v>151</v>
      </c>
      <c r="M34" s="131" t="s">
        <v>129</v>
      </c>
      <c r="N34" s="133" t="n">
        <v>11</v>
      </c>
      <c r="O34" s="133" t="n">
        <v>47</v>
      </c>
      <c r="P34" s="133" t="n">
        <v>36</v>
      </c>
      <c r="Q34" s="133" t="n">
        <v>23</v>
      </c>
      <c r="R34" s="133" t="n">
        <v>59</v>
      </c>
      <c r="S34" s="133" t="n">
        <v>1</v>
      </c>
      <c r="T34" s="133" t="n">
        <v>4</v>
      </c>
      <c r="U34" s="133" t="n">
        <v>168</v>
      </c>
      <c r="V34" s="133" t="n">
        <v>1</v>
      </c>
      <c r="W34" s="133" t="n">
        <v>2</v>
      </c>
      <c r="X34" s="133" t="n">
        <v>29</v>
      </c>
      <c r="Y34" s="106" t="n">
        <f aca="false">SUM(B34:L34,N34:X34)</f>
        <v>2197</v>
      </c>
      <c r="Z34" s="104"/>
    </row>
    <row r="35" customFormat="false" ht="14.65" hidden="false" customHeight="false" outlineLevel="0" collapsed="false">
      <c r="A35" s="131" t="s">
        <v>131</v>
      </c>
      <c r="B35" s="133" t="n">
        <v>40</v>
      </c>
      <c r="C35" s="133" t="n">
        <v>185</v>
      </c>
      <c r="D35" s="133" t="n">
        <v>7485</v>
      </c>
      <c r="E35" s="133" t="n">
        <v>2923</v>
      </c>
      <c r="F35" s="133" t="n">
        <v>16574</v>
      </c>
      <c r="G35" s="133" t="n">
        <v>1552</v>
      </c>
      <c r="H35" s="133" t="n">
        <v>2328</v>
      </c>
      <c r="I35" s="133" t="n">
        <v>798</v>
      </c>
      <c r="J35" s="133" t="n">
        <v>20</v>
      </c>
      <c r="K35" s="133" t="n">
        <v>459</v>
      </c>
      <c r="L35" s="134" t="n">
        <v>3037</v>
      </c>
      <c r="M35" s="131" t="s">
        <v>131</v>
      </c>
      <c r="N35" s="133" t="n">
        <v>133</v>
      </c>
      <c r="O35" s="133" t="n">
        <v>675</v>
      </c>
      <c r="P35" s="133" t="n">
        <v>348</v>
      </c>
      <c r="Q35" s="133" t="n">
        <v>608</v>
      </c>
      <c r="R35" s="133" t="n">
        <v>653</v>
      </c>
      <c r="S35" s="133" t="n">
        <v>74</v>
      </c>
      <c r="T35" s="133" t="n">
        <v>49</v>
      </c>
      <c r="U35" s="133" t="n">
        <v>3186</v>
      </c>
      <c r="V35" s="133" t="n">
        <v>16</v>
      </c>
      <c r="W35" s="133" t="n">
        <v>30</v>
      </c>
      <c r="X35" s="133" t="n">
        <v>381</v>
      </c>
      <c r="Y35" s="106" t="n">
        <f aca="false">SUM(B35:L35,N35:X35)</f>
        <v>41554</v>
      </c>
      <c r="Z35" s="104"/>
    </row>
    <row r="36" customFormat="false" ht="14.65" hidden="false" customHeight="false" outlineLevel="0" collapsed="false">
      <c r="A36" s="131" t="s">
        <v>133</v>
      </c>
      <c r="B36" s="133" t="n">
        <v>2</v>
      </c>
      <c r="C36" s="133" t="n">
        <v>18</v>
      </c>
      <c r="D36" s="133" t="n">
        <v>247</v>
      </c>
      <c r="E36" s="133" t="n">
        <v>129</v>
      </c>
      <c r="F36" s="133" t="n">
        <v>401</v>
      </c>
      <c r="G36" s="133" t="n">
        <v>65</v>
      </c>
      <c r="H36" s="133" t="n">
        <v>62</v>
      </c>
      <c r="I36" s="133" t="n">
        <v>13</v>
      </c>
      <c r="J36" s="133" t="n">
        <v>1</v>
      </c>
      <c r="K36" s="133" t="n">
        <v>88</v>
      </c>
      <c r="L36" s="134" t="n">
        <v>156</v>
      </c>
      <c r="M36" s="131" t="s">
        <v>133</v>
      </c>
      <c r="N36" s="133" t="n">
        <v>2</v>
      </c>
      <c r="O36" s="133" t="n">
        <v>32</v>
      </c>
      <c r="P36" s="133" t="n">
        <v>26</v>
      </c>
      <c r="Q36" s="133" t="n">
        <v>28</v>
      </c>
      <c r="R36" s="133" t="n">
        <v>46</v>
      </c>
      <c r="S36" s="133" t="n">
        <v>10</v>
      </c>
      <c r="T36" s="133" t="n">
        <v>2</v>
      </c>
      <c r="U36" s="133" t="n">
        <v>107</v>
      </c>
      <c r="V36" s="133" t="n">
        <v>0</v>
      </c>
      <c r="W36" s="133" t="n">
        <v>2</v>
      </c>
      <c r="X36" s="133" t="n">
        <v>33</v>
      </c>
      <c r="Y36" s="106" t="n">
        <f aca="false">SUM(B36:L36,N36:X36)</f>
        <v>1470</v>
      </c>
      <c r="Z36" s="104"/>
    </row>
    <row r="37" customFormat="false" ht="14.65" hidden="false" customHeight="false" outlineLevel="0" collapsed="false">
      <c r="A37" s="131" t="s">
        <v>135</v>
      </c>
      <c r="B37" s="133" t="n">
        <v>4</v>
      </c>
      <c r="C37" s="133" t="n">
        <v>15</v>
      </c>
      <c r="D37" s="133" t="n">
        <v>406</v>
      </c>
      <c r="E37" s="133" t="n">
        <v>313</v>
      </c>
      <c r="F37" s="133" t="n">
        <v>707</v>
      </c>
      <c r="G37" s="133" t="n">
        <v>30</v>
      </c>
      <c r="H37" s="133" t="n">
        <v>127</v>
      </c>
      <c r="I37" s="133" t="n">
        <v>64</v>
      </c>
      <c r="J37" s="133" t="n">
        <v>5</v>
      </c>
      <c r="K37" s="133" t="n">
        <v>47</v>
      </c>
      <c r="L37" s="134" t="n">
        <v>203</v>
      </c>
      <c r="M37" s="131" t="s">
        <v>135</v>
      </c>
      <c r="N37" s="133" t="n">
        <v>10</v>
      </c>
      <c r="O37" s="133" t="n">
        <v>42</v>
      </c>
      <c r="P37" s="133" t="n">
        <v>82</v>
      </c>
      <c r="Q37" s="133" t="n">
        <v>23</v>
      </c>
      <c r="R37" s="133" t="n">
        <v>70</v>
      </c>
      <c r="S37" s="133" t="n">
        <v>2</v>
      </c>
      <c r="T37" s="133" t="n">
        <v>4</v>
      </c>
      <c r="U37" s="133" t="n">
        <v>225</v>
      </c>
      <c r="V37" s="133" t="n">
        <v>2</v>
      </c>
      <c r="W37" s="133" t="n">
        <v>5</v>
      </c>
      <c r="X37" s="133" t="n">
        <v>59</v>
      </c>
      <c r="Y37" s="106" t="n">
        <f aca="false">SUM(B37:L37,N37:X37)</f>
        <v>2445</v>
      </c>
      <c r="Z37" s="104"/>
    </row>
    <row r="38" customFormat="false" ht="14.65" hidden="false" customHeight="false" outlineLevel="0" collapsed="false">
      <c r="A38" s="131" t="s">
        <v>137</v>
      </c>
      <c r="B38" s="133" t="n">
        <v>5</v>
      </c>
      <c r="C38" s="133" t="n">
        <v>38</v>
      </c>
      <c r="D38" s="133" t="n">
        <v>1018</v>
      </c>
      <c r="E38" s="133" t="n">
        <v>466</v>
      </c>
      <c r="F38" s="133" t="n">
        <v>1810</v>
      </c>
      <c r="G38" s="133" t="n">
        <v>57</v>
      </c>
      <c r="H38" s="133" t="n">
        <v>226</v>
      </c>
      <c r="I38" s="133" t="n">
        <v>83</v>
      </c>
      <c r="J38" s="133" t="n">
        <v>1</v>
      </c>
      <c r="K38" s="133" t="n">
        <v>34</v>
      </c>
      <c r="L38" s="134" t="n">
        <v>308</v>
      </c>
      <c r="M38" s="131" t="s">
        <v>137</v>
      </c>
      <c r="N38" s="133" t="n">
        <v>15</v>
      </c>
      <c r="O38" s="133" t="n">
        <v>88</v>
      </c>
      <c r="P38" s="133" t="n">
        <v>67</v>
      </c>
      <c r="Q38" s="133" t="n">
        <v>35</v>
      </c>
      <c r="R38" s="133" t="n">
        <v>86</v>
      </c>
      <c r="S38" s="133" t="n">
        <v>5</v>
      </c>
      <c r="T38" s="133" t="n">
        <v>5</v>
      </c>
      <c r="U38" s="133" t="n">
        <v>350</v>
      </c>
      <c r="V38" s="133" t="n">
        <v>4</v>
      </c>
      <c r="W38" s="133" t="n">
        <v>7</v>
      </c>
      <c r="X38" s="133" t="n">
        <v>65</v>
      </c>
      <c r="Y38" s="106" t="n">
        <f aca="false">SUM(B38:L38,N38:X38)</f>
        <v>4773</v>
      </c>
      <c r="Z38" s="104"/>
    </row>
    <row r="39" customFormat="false" ht="14.65" hidden="false" customHeight="false" outlineLevel="0" collapsed="false">
      <c r="A39" s="131" t="s">
        <v>139</v>
      </c>
      <c r="B39" s="133" t="n">
        <v>6</v>
      </c>
      <c r="C39" s="133" t="n">
        <v>22</v>
      </c>
      <c r="D39" s="133" t="n">
        <v>685</v>
      </c>
      <c r="E39" s="133" t="n">
        <v>408</v>
      </c>
      <c r="F39" s="133" t="n">
        <v>1695</v>
      </c>
      <c r="G39" s="133" t="n">
        <v>82</v>
      </c>
      <c r="H39" s="133" t="n">
        <v>279</v>
      </c>
      <c r="I39" s="133" t="n">
        <v>89</v>
      </c>
      <c r="J39" s="133" t="n">
        <v>4</v>
      </c>
      <c r="K39" s="133" t="n">
        <v>31</v>
      </c>
      <c r="L39" s="134" t="n">
        <v>329</v>
      </c>
      <c r="M39" s="131" t="s">
        <v>139</v>
      </c>
      <c r="N39" s="133" t="n">
        <v>12</v>
      </c>
      <c r="O39" s="133" t="n">
        <v>72</v>
      </c>
      <c r="P39" s="133" t="n">
        <v>48</v>
      </c>
      <c r="Q39" s="133" t="n">
        <v>23</v>
      </c>
      <c r="R39" s="133" t="n">
        <v>103</v>
      </c>
      <c r="S39" s="133" t="n">
        <v>7</v>
      </c>
      <c r="T39" s="133" t="n">
        <v>4</v>
      </c>
      <c r="U39" s="133" t="n">
        <v>272</v>
      </c>
      <c r="V39" s="133" t="n">
        <v>3</v>
      </c>
      <c r="W39" s="133" t="n">
        <v>3</v>
      </c>
      <c r="X39" s="133" t="n">
        <v>37</v>
      </c>
      <c r="Y39" s="106" t="n">
        <f aca="false">SUM(B39:L39,N39:X39)</f>
        <v>4214</v>
      </c>
      <c r="Z39" s="104"/>
    </row>
    <row r="40" customFormat="false" ht="14.65" hidden="false" customHeight="false" outlineLevel="0" collapsed="false">
      <c r="A40" s="131" t="s">
        <v>141</v>
      </c>
      <c r="B40" s="133" t="n">
        <v>15</v>
      </c>
      <c r="C40" s="133" t="n">
        <v>50</v>
      </c>
      <c r="D40" s="133" t="n">
        <v>1648</v>
      </c>
      <c r="E40" s="133" t="n">
        <v>658</v>
      </c>
      <c r="F40" s="133" t="n">
        <v>3477</v>
      </c>
      <c r="G40" s="133" t="n">
        <v>368</v>
      </c>
      <c r="H40" s="133" t="n">
        <v>490</v>
      </c>
      <c r="I40" s="133" t="n">
        <v>144</v>
      </c>
      <c r="J40" s="133" t="n">
        <v>7</v>
      </c>
      <c r="K40" s="133" t="n">
        <v>77</v>
      </c>
      <c r="L40" s="134" t="n">
        <v>469</v>
      </c>
      <c r="M40" s="131" t="s">
        <v>141</v>
      </c>
      <c r="N40" s="133" t="n">
        <v>38</v>
      </c>
      <c r="O40" s="133" t="n">
        <v>194</v>
      </c>
      <c r="P40" s="133" t="n">
        <v>65</v>
      </c>
      <c r="Q40" s="133" t="n">
        <v>177</v>
      </c>
      <c r="R40" s="133" t="n">
        <v>123</v>
      </c>
      <c r="S40" s="133" t="n">
        <v>20</v>
      </c>
      <c r="T40" s="133" t="n">
        <v>5</v>
      </c>
      <c r="U40" s="133" t="n">
        <v>739</v>
      </c>
      <c r="V40" s="133" t="n">
        <v>2</v>
      </c>
      <c r="W40" s="133" t="n">
        <v>4</v>
      </c>
      <c r="X40" s="133" t="n">
        <v>144</v>
      </c>
      <c r="Y40" s="106" t="n">
        <f aca="false">SUM(B40:L40,N40:X40)</f>
        <v>8914</v>
      </c>
      <c r="Z40" s="104"/>
    </row>
    <row r="41" customFormat="false" ht="14.65" hidden="false" customHeight="false" outlineLevel="0" collapsed="false">
      <c r="A41" s="131" t="s">
        <v>143</v>
      </c>
      <c r="B41" s="133" t="n">
        <v>8</v>
      </c>
      <c r="C41" s="133" t="n">
        <v>35</v>
      </c>
      <c r="D41" s="133" t="n">
        <v>1071</v>
      </c>
      <c r="E41" s="133" t="n">
        <v>481</v>
      </c>
      <c r="F41" s="133" t="n">
        <v>1802</v>
      </c>
      <c r="G41" s="133" t="n">
        <v>72</v>
      </c>
      <c r="H41" s="133" t="n">
        <v>203</v>
      </c>
      <c r="I41" s="133" t="n">
        <v>81</v>
      </c>
      <c r="J41" s="133" t="n">
        <v>2</v>
      </c>
      <c r="K41" s="133" t="n">
        <v>40</v>
      </c>
      <c r="L41" s="134" t="n">
        <v>417</v>
      </c>
      <c r="M41" s="131" t="s">
        <v>143</v>
      </c>
      <c r="N41" s="133" t="n">
        <v>16</v>
      </c>
      <c r="O41" s="133" t="n">
        <v>99</v>
      </c>
      <c r="P41" s="133" t="n">
        <v>59</v>
      </c>
      <c r="Q41" s="133" t="n">
        <v>120</v>
      </c>
      <c r="R41" s="133" t="n">
        <v>86</v>
      </c>
      <c r="S41" s="133" t="n">
        <v>6</v>
      </c>
      <c r="T41" s="133" t="n">
        <v>7</v>
      </c>
      <c r="U41" s="133" t="n">
        <v>485</v>
      </c>
      <c r="V41" s="133" t="n">
        <v>2</v>
      </c>
      <c r="W41" s="133" t="n">
        <v>6</v>
      </c>
      <c r="X41" s="133" t="n">
        <v>73</v>
      </c>
      <c r="Y41" s="106" t="n">
        <f aca="false">SUM(B41:L41,N41:X41)</f>
        <v>5171</v>
      </c>
      <c r="Z41" s="104"/>
    </row>
    <row r="42" customFormat="false" ht="14.65" hidden="false" customHeight="false" outlineLevel="0" collapsed="false">
      <c r="A42" s="131" t="s">
        <v>145</v>
      </c>
      <c r="B42" s="133" t="n">
        <v>7</v>
      </c>
      <c r="C42" s="133" t="n">
        <v>64</v>
      </c>
      <c r="D42" s="133" t="n">
        <v>2335</v>
      </c>
      <c r="E42" s="133" t="n">
        <v>822</v>
      </c>
      <c r="F42" s="133" t="n">
        <v>2588</v>
      </c>
      <c r="G42" s="133" t="n">
        <v>147</v>
      </c>
      <c r="H42" s="133" t="n">
        <v>244</v>
      </c>
      <c r="I42" s="133" t="n">
        <v>146</v>
      </c>
      <c r="J42" s="133" t="n">
        <v>7</v>
      </c>
      <c r="K42" s="133" t="n">
        <v>86</v>
      </c>
      <c r="L42" s="134" t="n">
        <v>826</v>
      </c>
      <c r="M42" s="131" t="s">
        <v>145</v>
      </c>
      <c r="N42" s="133" t="n">
        <v>31</v>
      </c>
      <c r="O42" s="133" t="n">
        <v>132</v>
      </c>
      <c r="P42" s="133" t="n">
        <v>121</v>
      </c>
      <c r="Q42" s="133" t="n">
        <v>701</v>
      </c>
      <c r="R42" s="133" t="n">
        <v>201</v>
      </c>
      <c r="S42" s="133" t="n">
        <v>22</v>
      </c>
      <c r="T42" s="133" t="n">
        <v>6</v>
      </c>
      <c r="U42" s="133" t="n">
        <v>607</v>
      </c>
      <c r="V42" s="133" t="n">
        <v>11</v>
      </c>
      <c r="W42" s="133" t="n">
        <v>38</v>
      </c>
      <c r="X42" s="133" t="n">
        <v>77</v>
      </c>
      <c r="Y42" s="106" t="n">
        <f aca="false">SUM(B42:L42,N42:X42)</f>
        <v>9219</v>
      </c>
      <c r="Z42" s="104"/>
    </row>
    <row r="43" customFormat="false" ht="14.65" hidden="false" customHeight="false" outlineLevel="0" collapsed="false">
      <c r="A43" s="131" t="s">
        <v>147</v>
      </c>
      <c r="B43" s="133" t="n">
        <v>4</v>
      </c>
      <c r="C43" s="133" t="n">
        <v>13</v>
      </c>
      <c r="D43" s="133" t="n">
        <v>573</v>
      </c>
      <c r="E43" s="133" t="n">
        <v>261</v>
      </c>
      <c r="F43" s="133" t="n">
        <v>550</v>
      </c>
      <c r="G43" s="133" t="n">
        <v>20</v>
      </c>
      <c r="H43" s="133" t="n">
        <v>87</v>
      </c>
      <c r="I43" s="133" t="n">
        <v>29</v>
      </c>
      <c r="J43" s="133" t="n">
        <v>4</v>
      </c>
      <c r="K43" s="133" t="n">
        <v>37</v>
      </c>
      <c r="L43" s="134" t="n">
        <v>124</v>
      </c>
      <c r="M43" s="131" t="s">
        <v>147</v>
      </c>
      <c r="N43" s="133" t="n">
        <v>6</v>
      </c>
      <c r="O43" s="133" t="n">
        <v>44</v>
      </c>
      <c r="P43" s="133" t="n">
        <v>48</v>
      </c>
      <c r="Q43" s="133" t="n">
        <v>9</v>
      </c>
      <c r="R43" s="133" t="n">
        <v>70</v>
      </c>
      <c r="S43" s="133" t="n">
        <v>3</v>
      </c>
      <c r="T43" s="133" t="n">
        <v>8</v>
      </c>
      <c r="U43" s="133" t="n">
        <v>172</v>
      </c>
      <c r="V43" s="133" t="n">
        <v>1</v>
      </c>
      <c r="W43" s="133" t="n">
        <v>1</v>
      </c>
      <c r="X43" s="133" t="n">
        <v>69</v>
      </c>
      <c r="Y43" s="106" t="n">
        <f aca="false">SUM(B43:L43,N43:X43)</f>
        <v>2133</v>
      </c>
      <c r="Z43" s="104"/>
    </row>
    <row r="44" customFormat="false" ht="14.65" hidden="false" customHeight="false" outlineLevel="0" collapsed="false">
      <c r="A44" s="131" t="s">
        <v>149</v>
      </c>
      <c r="B44" s="133" t="n">
        <v>6</v>
      </c>
      <c r="C44" s="133" t="n">
        <v>18</v>
      </c>
      <c r="D44" s="133" t="n">
        <v>620</v>
      </c>
      <c r="E44" s="133" t="n">
        <v>354</v>
      </c>
      <c r="F44" s="133" t="n">
        <v>1012</v>
      </c>
      <c r="G44" s="133" t="n">
        <v>36</v>
      </c>
      <c r="H44" s="133" t="n">
        <v>203</v>
      </c>
      <c r="I44" s="133" t="n">
        <v>86</v>
      </c>
      <c r="J44" s="133" t="n">
        <v>2</v>
      </c>
      <c r="K44" s="133" t="n">
        <v>60</v>
      </c>
      <c r="L44" s="134" t="n">
        <v>274</v>
      </c>
      <c r="M44" s="131" t="s">
        <v>149</v>
      </c>
      <c r="N44" s="133" t="n">
        <v>12</v>
      </c>
      <c r="O44" s="133" t="n">
        <v>78</v>
      </c>
      <c r="P44" s="133" t="n">
        <v>37</v>
      </c>
      <c r="Q44" s="133" t="n">
        <v>38</v>
      </c>
      <c r="R44" s="133" t="n">
        <v>64</v>
      </c>
      <c r="S44" s="133" t="n">
        <v>3</v>
      </c>
      <c r="T44" s="133" t="n">
        <v>3</v>
      </c>
      <c r="U44" s="133" t="n">
        <v>266</v>
      </c>
      <c r="V44" s="133" t="n">
        <v>0</v>
      </c>
      <c r="W44" s="133" t="n">
        <v>1</v>
      </c>
      <c r="X44" s="133" t="n">
        <v>99</v>
      </c>
      <c r="Y44" s="106" t="n">
        <f aca="false">SUM(B44:L44,N44:X44)</f>
        <v>3272</v>
      </c>
      <c r="Z44" s="104"/>
    </row>
    <row r="45" customFormat="false" ht="14.65" hidden="false" customHeight="false" outlineLevel="0" collapsed="false">
      <c r="A45" s="131" t="s">
        <v>151</v>
      </c>
      <c r="B45" s="135" t="n">
        <v>4</v>
      </c>
      <c r="C45" s="135" t="n">
        <v>29</v>
      </c>
      <c r="D45" s="135" t="n">
        <v>1320</v>
      </c>
      <c r="E45" s="135" t="n">
        <v>637</v>
      </c>
      <c r="F45" s="135" t="n">
        <v>2264</v>
      </c>
      <c r="G45" s="135" t="n">
        <v>93</v>
      </c>
      <c r="H45" s="135" t="n">
        <v>413</v>
      </c>
      <c r="I45" s="135" t="n">
        <v>131</v>
      </c>
      <c r="J45" s="135" t="n">
        <v>4</v>
      </c>
      <c r="K45" s="135" t="n">
        <v>27</v>
      </c>
      <c r="L45" s="136" t="n">
        <v>582</v>
      </c>
      <c r="M45" s="131" t="s">
        <v>151</v>
      </c>
      <c r="N45" s="135" t="n">
        <v>19</v>
      </c>
      <c r="O45" s="135" t="n">
        <v>129</v>
      </c>
      <c r="P45" s="135" t="n">
        <v>71</v>
      </c>
      <c r="Q45" s="135" t="n">
        <v>49</v>
      </c>
      <c r="R45" s="135" t="n">
        <v>180</v>
      </c>
      <c r="S45" s="135" t="n">
        <v>16</v>
      </c>
      <c r="T45" s="135" t="n">
        <v>6</v>
      </c>
      <c r="U45" s="135" t="n">
        <v>422</v>
      </c>
      <c r="V45" s="135" t="n">
        <v>4</v>
      </c>
      <c r="W45" s="135" t="n">
        <v>16</v>
      </c>
      <c r="X45" s="135" t="n">
        <v>45</v>
      </c>
      <c r="Y45" s="108" t="n">
        <f aca="false">SUM(B45:L45,N45:X45)</f>
        <v>6461</v>
      </c>
      <c r="Z45" s="104"/>
    </row>
    <row r="46" customFormat="false" ht="14.65" hidden="false" customHeight="false" outlineLevel="0" collapsed="false">
      <c r="A46" s="131" t="s">
        <v>153</v>
      </c>
      <c r="B46" s="137" t="n">
        <v>3</v>
      </c>
      <c r="C46" s="137" t="n">
        <v>21</v>
      </c>
      <c r="D46" s="137" t="n">
        <v>486</v>
      </c>
      <c r="E46" s="137" t="n">
        <v>218</v>
      </c>
      <c r="F46" s="137" t="n">
        <v>1282</v>
      </c>
      <c r="G46" s="137" t="n">
        <v>36</v>
      </c>
      <c r="H46" s="137" t="n">
        <v>130</v>
      </c>
      <c r="I46" s="137" t="n">
        <v>52</v>
      </c>
      <c r="J46" s="137" t="n">
        <v>3</v>
      </c>
      <c r="K46" s="137" t="n">
        <v>22</v>
      </c>
      <c r="L46" s="138" t="n">
        <v>189</v>
      </c>
      <c r="M46" s="131" t="s">
        <v>153</v>
      </c>
      <c r="N46" s="137" t="n">
        <v>3</v>
      </c>
      <c r="O46" s="137" t="n">
        <v>70</v>
      </c>
      <c r="P46" s="137" t="n">
        <v>23</v>
      </c>
      <c r="Q46" s="137" t="n">
        <v>39</v>
      </c>
      <c r="R46" s="137" t="n">
        <v>77</v>
      </c>
      <c r="S46" s="137" t="n">
        <v>1</v>
      </c>
      <c r="T46" s="137" t="n">
        <v>1</v>
      </c>
      <c r="U46" s="137" t="n">
        <v>259</v>
      </c>
      <c r="V46" s="137" t="n">
        <v>0</v>
      </c>
      <c r="W46" s="137" t="n">
        <v>5</v>
      </c>
      <c r="X46" s="137" t="n">
        <v>23</v>
      </c>
      <c r="Y46" s="110" t="n">
        <f aca="false">SUM(B46:L46,N46:X46)</f>
        <v>2943</v>
      </c>
      <c r="Z46" s="104"/>
    </row>
    <row r="47" customFormat="false" ht="14.65" hidden="false" customHeight="false" outlineLevel="0" collapsed="false">
      <c r="A47" s="131" t="s">
        <v>155</v>
      </c>
      <c r="B47" s="133" t="n">
        <v>6</v>
      </c>
      <c r="C47" s="133" t="n">
        <v>23</v>
      </c>
      <c r="D47" s="133" t="n">
        <v>774</v>
      </c>
      <c r="E47" s="133" t="n">
        <v>319</v>
      </c>
      <c r="F47" s="133" t="n">
        <v>1084</v>
      </c>
      <c r="G47" s="133" t="n">
        <v>25</v>
      </c>
      <c r="H47" s="133" t="n">
        <v>188</v>
      </c>
      <c r="I47" s="133" t="n">
        <v>55</v>
      </c>
      <c r="J47" s="133" t="n">
        <v>4</v>
      </c>
      <c r="K47" s="133" t="n">
        <v>72</v>
      </c>
      <c r="L47" s="134" t="n">
        <v>234</v>
      </c>
      <c r="M47" s="131" t="s">
        <v>155</v>
      </c>
      <c r="N47" s="133" t="n">
        <v>17</v>
      </c>
      <c r="O47" s="133" t="n">
        <v>67</v>
      </c>
      <c r="P47" s="133" t="n">
        <v>33</v>
      </c>
      <c r="Q47" s="133" t="n">
        <v>27</v>
      </c>
      <c r="R47" s="133" t="n">
        <v>103</v>
      </c>
      <c r="S47" s="133" t="n">
        <v>6</v>
      </c>
      <c r="T47" s="133" t="n">
        <v>4</v>
      </c>
      <c r="U47" s="133" t="n">
        <v>204</v>
      </c>
      <c r="V47" s="133" t="n">
        <v>4</v>
      </c>
      <c r="W47" s="133" t="n">
        <v>4</v>
      </c>
      <c r="X47" s="133" t="n">
        <v>87</v>
      </c>
      <c r="Y47" s="106" t="n">
        <f aca="false">SUM(B47:L47,N47:X47)</f>
        <v>3340</v>
      </c>
      <c r="Z47" s="104"/>
    </row>
    <row r="48" customFormat="false" ht="14.65" hidden="false" customHeight="false" outlineLevel="0" collapsed="false">
      <c r="A48" s="131" t="s">
        <v>157</v>
      </c>
      <c r="B48" s="133" t="n">
        <v>1</v>
      </c>
      <c r="C48" s="133" t="n">
        <v>11</v>
      </c>
      <c r="D48" s="133" t="n">
        <v>559</v>
      </c>
      <c r="E48" s="133" t="n">
        <v>153</v>
      </c>
      <c r="F48" s="133" t="n">
        <v>1250</v>
      </c>
      <c r="G48" s="133" t="n">
        <v>144</v>
      </c>
      <c r="H48" s="133" t="n">
        <v>81</v>
      </c>
      <c r="I48" s="133" t="n">
        <v>32</v>
      </c>
      <c r="J48" s="133" t="n">
        <v>3</v>
      </c>
      <c r="K48" s="133" t="n">
        <v>48</v>
      </c>
      <c r="L48" s="134" t="n">
        <v>125</v>
      </c>
      <c r="M48" s="131" t="s">
        <v>157</v>
      </c>
      <c r="N48" s="133" t="n">
        <v>7</v>
      </c>
      <c r="O48" s="133" t="n">
        <v>47</v>
      </c>
      <c r="P48" s="133" t="n">
        <v>24</v>
      </c>
      <c r="Q48" s="133" t="n">
        <v>55</v>
      </c>
      <c r="R48" s="133" t="n">
        <v>20</v>
      </c>
      <c r="S48" s="133" t="n">
        <v>4</v>
      </c>
      <c r="T48" s="133" t="n">
        <v>1</v>
      </c>
      <c r="U48" s="133" t="n">
        <v>158</v>
      </c>
      <c r="V48" s="133" t="n">
        <v>4</v>
      </c>
      <c r="W48" s="133" t="n">
        <v>11</v>
      </c>
      <c r="X48" s="133" t="n">
        <v>65</v>
      </c>
      <c r="Y48" s="106" t="n">
        <f aca="false">SUM(B48:L48,N48:X48)</f>
        <v>2803</v>
      </c>
      <c r="Z48" s="104"/>
    </row>
    <row r="49" customFormat="false" ht="14.65" hidden="false" customHeight="false" outlineLevel="0" collapsed="false">
      <c r="A49" s="131" t="s">
        <v>159</v>
      </c>
      <c r="B49" s="104" t="n">
        <v>13</v>
      </c>
      <c r="C49" s="104" t="n">
        <v>52</v>
      </c>
      <c r="D49" s="104" t="n">
        <v>1087</v>
      </c>
      <c r="E49" s="104" t="n">
        <v>623</v>
      </c>
      <c r="F49" s="104" t="n">
        <v>2760</v>
      </c>
      <c r="G49" s="104" t="n">
        <v>74</v>
      </c>
      <c r="H49" s="104" t="n">
        <v>321</v>
      </c>
      <c r="I49" s="104" t="n">
        <v>106</v>
      </c>
      <c r="J49" s="104" t="n">
        <v>3</v>
      </c>
      <c r="K49" s="104" t="n">
        <v>38</v>
      </c>
      <c r="L49" s="132" t="n">
        <v>532</v>
      </c>
      <c r="M49" s="131" t="s">
        <v>159</v>
      </c>
      <c r="N49" s="104" t="n">
        <v>34</v>
      </c>
      <c r="O49" s="104" t="n">
        <v>152</v>
      </c>
      <c r="P49" s="104" t="n">
        <v>54</v>
      </c>
      <c r="Q49" s="104" t="n">
        <v>83</v>
      </c>
      <c r="R49" s="104" t="n">
        <v>107</v>
      </c>
      <c r="S49" s="104" t="n">
        <v>8</v>
      </c>
      <c r="T49" s="104" t="n">
        <v>9</v>
      </c>
      <c r="U49" s="104" t="n">
        <v>663</v>
      </c>
      <c r="V49" s="104" t="n">
        <v>4</v>
      </c>
      <c r="W49" s="104" t="n">
        <v>7</v>
      </c>
      <c r="X49" s="104" t="n">
        <v>109</v>
      </c>
      <c r="Y49" s="99" t="n">
        <f aca="false">SUM(B49:L49,N49:X49)</f>
        <v>6839</v>
      </c>
      <c r="Z49" s="104"/>
    </row>
    <row r="50" customFormat="false" ht="14.65" hidden="false" customHeight="false" outlineLevel="0" collapsed="false">
      <c r="A50" s="131" t="s">
        <v>161</v>
      </c>
      <c r="B50" s="104" t="n">
        <v>8</v>
      </c>
      <c r="C50" s="104" t="n">
        <v>51</v>
      </c>
      <c r="D50" s="104" t="n">
        <v>1930</v>
      </c>
      <c r="E50" s="104" t="n">
        <v>1121</v>
      </c>
      <c r="F50" s="104" t="n">
        <v>3909</v>
      </c>
      <c r="G50" s="104" t="n">
        <v>158</v>
      </c>
      <c r="H50" s="104" t="n">
        <v>564</v>
      </c>
      <c r="I50" s="104" t="n">
        <v>280</v>
      </c>
      <c r="J50" s="104" t="n">
        <v>5</v>
      </c>
      <c r="K50" s="104" t="n">
        <v>97</v>
      </c>
      <c r="L50" s="132" t="n">
        <v>902</v>
      </c>
      <c r="M50" s="131" t="s">
        <v>161</v>
      </c>
      <c r="N50" s="104" t="n">
        <v>48</v>
      </c>
      <c r="O50" s="104" t="n">
        <v>189</v>
      </c>
      <c r="P50" s="104" t="n">
        <v>113</v>
      </c>
      <c r="Q50" s="104" t="n">
        <v>83</v>
      </c>
      <c r="R50" s="104" t="n">
        <v>194</v>
      </c>
      <c r="S50" s="104" t="n">
        <v>23</v>
      </c>
      <c r="T50" s="104" t="n">
        <v>12</v>
      </c>
      <c r="U50" s="104" t="n">
        <v>1084</v>
      </c>
      <c r="V50" s="104" t="n">
        <v>8</v>
      </c>
      <c r="W50" s="104" t="n">
        <v>7</v>
      </c>
      <c r="X50" s="104" t="n">
        <v>89</v>
      </c>
      <c r="Y50" s="99" t="n">
        <f aca="false">SUM(B50:L50,N50:X50)</f>
        <v>10875</v>
      </c>
      <c r="Z50" s="104"/>
    </row>
    <row r="51" customFormat="false" ht="14.65" hidden="false" customHeight="false" outlineLevel="0" collapsed="false">
      <c r="A51" s="131" t="s">
        <v>163</v>
      </c>
      <c r="B51" s="104" t="n">
        <v>4</v>
      </c>
      <c r="C51" s="104" t="n">
        <v>38</v>
      </c>
      <c r="D51" s="104" t="n">
        <v>852</v>
      </c>
      <c r="E51" s="104" t="n">
        <v>457</v>
      </c>
      <c r="F51" s="104" t="n">
        <v>1379</v>
      </c>
      <c r="G51" s="104" t="n">
        <v>127</v>
      </c>
      <c r="H51" s="104" t="n">
        <v>207</v>
      </c>
      <c r="I51" s="104" t="n">
        <v>72</v>
      </c>
      <c r="J51" s="104" t="n">
        <v>5</v>
      </c>
      <c r="K51" s="104" t="n">
        <v>37</v>
      </c>
      <c r="L51" s="132" t="n">
        <v>320</v>
      </c>
      <c r="M51" s="131" t="s">
        <v>163</v>
      </c>
      <c r="N51" s="104" t="n">
        <v>19</v>
      </c>
      <c r="O51" s="104" t="n">
        <v>80</v>
      </c>
      <c r="P51" s="104" t="n">
        <v>88</v>
      </c>
      <c r="Q51" s="104" t="n">
        <v>76</v>
      </c>
      <c r="R51" s="104" t="n">
        <v>117</v>
      </c>
      <c r="S51" s="104" t="n">
        <v>10</v>
      </c>
      <c r="T51" s="104" t="n">
        <v>9</v>
      </c>
      <c r="U51" s="104" t="n">
        <v>450</v>
      </c>
      <c r="V51" s="104" t="n">
        <v>2</v>
      </c>
      <c r="W51" s="104" t="n">
        <v>8</v>
      </c>
      <c r="X51" s="104" t="n">
        <v>147</v>
      </c>
      <c r="Y51" s="99" t="n">
        <f aca="false">SUM(B51:L51,N51:X51)</f>
        <v>4504</v>
      </c>
      <c r="Z51" s="104"/>
    </row>
    <row r="52" customFormat="false" ht="14.65" hidden="false" customHeight="false" outlineLevel="0" collapsed="false">
      <c r="A52" s="131" t="s">
        <v>165</v>
      </c>
      <c r="B52" s="104" t="n">
        <v>5</v>
      </c>
      <c r="C52" s="104" t="n">
        <v>25</v>
      </c>
      <c r="D52" s="104" t="n">
        <v>570</v>
      </c>
      <c r="E52" s="104" t="n">
        <v>287</v>
      </c>
      <c r="F52" s="104" t="n">
        <v>733</v>
      </c>
      <c r="G52" s="104" t="n">
        <v>82</v>
      </c>
      <c r="H52" s="104" t="n">
        <v>136</v>
      </c>
      <c r="I52" s="104" t="n">
        <v>40</v>
      </c>
      <c r="J52" s="104" t="n">
        <v>5</v>
      </c>
      <c r="K52" s="104" t="n">
        <v>61</v>
      </c>
      <c r="L52" s="132" t="n">
        <v>199</v>
      </c>
      <c r="M52" s="131" t="s">
        <v>165</v>
      </c>
      <c r="N52" s="104" t="n">
        <v>32</v>
      </c>
      <c r="O52" s="104" t="n">
        <v>70</v>
      </c>
      <c r="P52" s="104" t="n">
        <v>38</v>
      </c>
      <c r="Q52" s="104" t="n">
        <v>54</v>
      </c>
      <c r="R52" s="104" t="n">
        <v>118</v>
      </c>
      <c r="S52" s="104" t="n">
        <v>4</v>
      </c>
      <c r="T52" s="104" t="n">
        <v>3</v>
      </c>
      <c r="U52" s="104" t="n">
        <v>198</v>
      </c>
      <c r="V52" s="104" t="n">
        <v>1</v>
      </c>
      <c r="W52" s="104" t="n">
        <v>6</v>
      </c>
      <c r="X52" s="104" t="n">
        <v>52</v>
      </c>
      <c r="Y52" s="99" t="n">
        <f aca="false">SUM(B52:L52,N52:X52)</f>
        <v>2719</v>
      </c>
      <c r="Z52" s="104"/>
    </row>
    <row r="53" customFormat="false" ht="14.65" hidden="false" customHeight="false" outlineLevel="0" collapsed="false">
      <c r="A53" s="131" t="s">
        <v>167</v>
      </c>
      <c r="B53" s="104" t="n">
        <v>4</v>
      </c>
      <c r="C53" s="104" t="n">
        <v>29</v>
      </c>
      <c r="D53" s="104" t="n">
        <v>749</v>
      </c>
      <c r="E53" s="104" t="n">
        <v>304</v>
      </c>
      <c r="F53" s="104" t="n">
        <v>1654</v>
      </c>
      <c r="G53" s="104" t="n">
        <v>31</v>
      </c>
      <c r="H53" s="104" t="n">
        <v>198</v>
      </c>
      <c r="I53" s="104" t="n">
        <v>72</v>
      </c>
      <c r="J53" s="104" t="n">
        <v>2</v>
      </c>
      <c r="K53" s="104" t="n">
        <v>36</v>
      </c>
      <c r="L53" s="132" t="n">
        <v>221</v>
      </c>
      <c r="M53" s="131" t="s">
        <v>167</v>
      </c>
      <c r="N53" s="104" t="n">
        <v>10</v>
      </c>
      <c r="O53" s="104" t="n">
        <v>52</v>
      </c>
      <c r="P53" s="104" t="n">
        <v>38</v>
      </c>
      <c r="Q53" s="104" t="n">
        <v>30</v>
      </c>
      <c r="R53" s="104" t="n">
        <v>112</v>
      </c>
      <c r="S53" s="104" t="n">
        <v>3</v>
      </c>
      <c r="T53" s="104" t="n">
        <v>8</v>
      </c>
      <c r="U53" s="104" t="n">
        <v>328</v>
      </c>
      <c r="V53" s="104" t="n">
        <v>1</v>
      </c>
      <c r="W53" s="104" t="n">
        <v>3</v>
      </c>
      <c r="X53" s="104" t="n">
        <v>57</v>
      </c>
      <c r="Y53" s="99" t="n">
        <f aca="false">SUM(B53:L53,N53:X53)</f>
        <v>3942</v>
      </c>
      <c r="Z53" s="104"/>
    </row>
    <row r="54" customFormat="false" ht="14.65" hidden="false" customHeight="false" outlineLevel="0" collapsed="false">
      <c r="A54" s="131" t="s">
        <v>169</v>
      </c>
      <c r="B54" s="104" t="n">
        <v>8</v>
      </c>
      <c r="C54" s="104" t="n">
        <v>13</v>
      </c>
      <c r="D54" s="104" t="n">
        <v>518</v>
      </c>
      <c r="E54" s="104" t="n">
        <v>302</v>
      </c>
      <c r="F54" s="104" t="n">
        <v>916</v>
      </c>
      <c r="G54" s="104" t="n">
        <v>69</v>
      </c>
      <c r="H54" s="104" t="n">
        <v>154</v>
      </c>
      <c r="I54" s="104" t="n">
        <v>36</v>
      </c>
      <c r="J54" s="104" t="n">
        <v>1</v>
      </c>
      <c r="K54" s="104" t="n">
        <v>63</v>
      </c>
      <c r="L54" s="132" t="n">
        <v>119</v>
      </c>
      <c r="M54" s="131" t="s">
        <v>169</v>
      </c>
      <c r="N54" s="104" t="n">
        <v>42</v>
      </c>
      <c r="O54" s="104" t="n">
        <v>64</v>
      </c>
      <c r="P54" s="104" t="n">
        <v>39</v>
      </c>
      <c r="Q54" s="104" t="n">
        <v>46</v>
      </c>
      <c r="R54" s="104" t="n">
        <v>70</v>
      </c>
      <c r="S54" s="104" t="n">
        <v>8</v>
      </c>
      <c r="T54" s="104" t="n">
        <v>5</v>
      </c>
      <c r="U54" s="104" t="n">
        <v>183</v>
      </c>
      <c r="V54" s="104" t="n">
        <v>1</v>
      </c>
      <c r="W54" s="104" t="n">
        <v>2</v>
      </c>
      <c r="X54" s="104" t="n">
        <v>112</v>
      </c>
      <c r="Y54" s="99" t="n">
        <f aca="false">SUM(B54:L54,N54:X54)</f>
        <v>2771</v>
      </c>
      <c r="Z54" s="104"/>
    </row>
    <row r="55" customFormat="false" ht="14.65" hidden="false" customHeight="false" outlineLevel="0" collapsed="false">
      <c r="A55" s="131" t="s">
        <v>171</v>
      </c>
      <c r="B55" s="104" t="n">
        <v>2</v>
      </c>
      <c r="C55" s="104" t="n">
        <v>26</v>
      </c>
      <c r="D55" s="104" t="n">
        <v>566</v>
      </c>
      <c r="E55" s="104" t="n">
        <v>364</v>
      </c>
      <c r="F55" s="104" t="n">
        <v>1732</v>
      </c>
      <c r="G55" s="104" t="n">
        <v>96</v>
      </c>
      <c r="H55" s="104" t="n">
        <v>191</v>
      </c>
      <c r="I55" s="104" t="n">
        <v>81</v>
      </c>
      <c r="J55" s="104" t="n">
        <v>5</v>
      </c>
      <c r="K55" s="104" t="n">
        <v>63</v>
      </c>
      <c r="L55" s="132" t="n">
        <v>289</v>
      </c>
      <c r="M55" s="131" t="s">
        <v>171</v>
      </c>
      <c r="N55" s="104" t="n">
        <v>20</v>
      </c>
      <c r="O55" s="104" t="n">
        <v>52</v>
      </c>
      <c r="P55" s="104" t="n">
        <v>34</v>
      </c>
      <c r="Q55" s="104" t="n">
        <v>53</v>
      </c>
      <c r="R55" s="104" t="n">
        <v>72</v>
      </c>
      <c r="S55" s="104" t="n">
        <v>3</v>
      </c>
      <c r="T55" s="104" t="n">
        <v>4</v>
      </c>
      <c r="U55" s="104" t="n">
        <v>399</v>
      </c>
      <c r="V55" s="104" t="n">
        <v>5</v>
      </c>
      <c r="W55" s="104" t="n">
        <v>4</v>
      </c>
      <c r="X55" s="104" t="n">
        <v>68</v>
      </c>
      <c r="Y55" s="99" t="n">
        <f aca="false">SUM(B55:L55,N55:X55)</f>
        <v>4129</v>
      </c>
      <c r="Z55" s="104"/>
    </row>
    <row r="56" customFormat="false" ht="14.65" hidden="false" customHeight="false" outlineLevel="0" collapsed="false">
      <c r="A56" s="131" t="s">
        <v>173</v>
      </c>
      <c r="B56" s="104" t="n">
        <v>30</v>
      </c>
      <c r="C56" s="104" t="n">
        <v>95</v>
      </c>
      <c r="D56" s="104" t="n">
        <v>3358</v>
      </c>
      <c r="E56" s="104" t="n">
        <v>1509</v>
      </c>
      <c r="F56" s="104" t="n">
        <v>5564</v>
      </c>
      <c r="G56" s="104" t="n">
        <v>213</v>
      </c>
      <c r="H56" s="104" t="n">
        <v>733</v>
      </c>
      <c r="I56" s="104" t="n">
        <v>449</v>
      </c>
      <c r="J56" s="104" t="n">
        <v>18</v>
      </c>
      <c r="K56" s="104" t="n">
        <v>250</v>
      </c>
      <c r="L56" s="132" t="n">
        <v>1092</v>
      </c>
      <c r="M56" s="131" t="s">
        <v>173</v>
      </c>
      <c r="N56" s="104" t="n">
        <v>76</v>
      </c>
      <c r="O56" s="104" t="n">
        <v>259</v>
      </c>
      <c r="P56" s="104" t="n">
        <v>195</v>
      </c>
      <c r="Q56" s="104" t="n">
        <v>140</v>
      </c>
      <c r="R56" s="104" t="n">
        <v>526</v>
      </c>
      <c r="S56" s="104" t="n">
        <v>32</v>
      </c>
      <c r="T56" s="104" t="n">
        <v>13</v>
      </c>
      <c r="U56" s="104" t="n">
        <v>1441</v>
      </c>
      <c r="V56" s="104" t="n">
        <v>6</v>
      </c>
      <c r="W56" s="104" t="n">
        <v>8</v>
      </c>
      <c r="X56" s="104" t="n">
        <v>212</v>
      </c>
      <c r="Y56" s="99" t="n">
        <f aca="false">SUM(B56:L56,N56:X56)</f>
        <v>16219</v>
      </c>
      <c r="Z56" s="104"/>
    </row>
    <row r="57" customFormat="false" ht="14.65" hidden="false" customHeight="false" outlineLevel="0" collapsed="false">
      <c r="A57" s="131" t="s">
        <v>175</v>
      </c>
      <c r="B57" s="104" t="n">
        <v>17</v>
      </c>
      <c r="C57" s="104" t="n">
        <v>118</v>
      </c>
      <c r="D57" s="104" t="n">
        <v>3584</v>
      </c>
      <c r="E57" s="104" t="n">
        <v>2053</v>
      </c>
      <c r="F57" s="104" t="n">
        <v>6688</v>
      </c>
      <c r="G57" s="104" t="n">
        <v>259</v>
      </c>
      <c r="H57" s="104" t="n">
        <v>787</v>
      </c>
      <c r="I57" s="104" t="n">
        <v>427</v>
      </c>
      <c r="J57" s="104" t="n">
        <v>8</v>
      </c>
      <c r="K57" s="104" t="n">
        <v>191</v>
      </c>
      <c r="L57" s="132" t="n">
        <v>1779</v>
      </c>
      <c r="M57" s="131" t="s">
        <v>175</v>
      </c>
      <c r="N57" s="104" t="n">
        <v>87</v>
      </c>
      <c r="O57" s="104" t="n">
        <v>364</v>
      </c>
      <c r="P57" s="104" t="n">
        <v>196</v>
      </c>
      <c r="Q57" s="104" t="n">
        <v>309</v>
      </c>
      <c r="R57" s="104" t="n">
        <v>317</v>
      </c>
      <c r="S57" s="104" t="n">
        <v>69</v>
      </c>
      <c r="T57" s="104" t="n">
        <v>18</v>
      </c>
      <c r="U57" s="104" t="n">
        <v>2156</v>
      </c>
      <c r="V57" s="104" t="n">
        <v>6</v>
      </c>
      <c r="W57" s="104" t="n">
        <v>8</v>
      </c>
      <c r="X57" s="104" t="n">
        <v>145</v>
      </c>
      <c r="Y57" s="99" t="n">
        <f aca="false">SUM(B57:L57,N57:X57)</f>
        <v>19586</v>
      </c>
      <c r="Z57" s="104"/>
    </row>
    <row r="58" customFormat="false" ht="14.65" hidden="false" customHeight="false" outlineLevel="0" collapsed="false">
      <c r="A58" s="131" t="s">
        <v>177</v>
      </c>
      <c r="B58" s="104" t="n">
        <v>8</v>
      </c>
      <c r="C58" s="104" t="n">
        <v>52</v>
      </c>
      <c r="D58" s="104" t="n">
        <v>1209</v>
      </c>
      <c r="E58" s="104" t="n">
        <v>623</v>
      </c>
      <c r="F58" s="104" t="n">
        <v>2494</v>
      </c>
      <c r="G58" s="104" t="n">
        <v>128</v>
      </c>
      <c r="H58" s="104" t="n">
        <v>375</v>
      </c>
      <c r="I58" s="104" t="n">
        <v>111</v>
      </c>
      <c r="J58" s="104" t="n">
        <v>9</v>
      </c>
      <c r="K58" s="104" t="n">
        <v>85</v>
      </c>
      <c r="L58" s="132" t="n">
        <v>348</v>
      </c>
      <c r="M58" s="131" t="s">
        <v>177</v>
      </c>
      <c r="N58" s="104" t="n">
        <v>14</v>
      </c>
      <c r="O58" s="104" t="n">
        <v>93</v>
      </c>
      <c r="P58" s="104" t="n">
        <v>87</v>
      </c>
      <c r="Q58" s="104" t="n">
        <v>48</v>
      </c>
      <c r="R58" s="104" t="n">
        <v>147</v>
      </c>
      <c r="S58" s="104" t="n">
        <v>12</v>
      </c>
      <c r="T58" s="104" t="n">
        <v>9</v>
      </c>
      <c r="U58" s="104" t="n">
        <v>451</v>
      </c>
      <c r="V58" s="104" t="n">
        <v>0</v>
      </c>
      <c r="W58" s="104" t="n">
        <v>10</v>
      </c>
      <c r="X58" s="104" t="n">
        <v>133</v>
      </c>
      <c r="Y58" s="99" t="n">
        <f aca="false">SUM(B58:L58,N58:X58)</f>
        <v>6446</v>
      </c>
      <c r="Z58" s="104"/>
    </row>
    <row r="59" customFormat="false" ht="14.65" hidden="false" customHeight="false" outlineLevel="0" collapsed="false">
      <c r="A59" s="131" t="s">
        <v>179</v>
      </c>
      <c r="B59" s="104" t="n">
        <v>6</v>
      </c>
      <c r="C59" s="104" t="n">
        <v>23</v>
      </c>
      <c r="D59" s="104" t="n">
        <v>841</v>
      </c>
      <c r="E59" s="104" t="n">
        <v>337</v>
      </c>
      <c r="F59" s="104" t="n">
        <v>1300</v>
      </c>
      <c r="G59" s="104" t="n">
        <v>29</v>
      </c>
      <c r="H59" s="104" t="n">
        <v>175</v>
      </c>
      <c r="I59" s="104" t="n">
        <v>66</v>
      </c>
      <c r="J59" s="104" t="n">
        <v>5</v>
      </c>
      <c r="K59" s="104" t="n">
        <v>59</v>
      </c>
      <c r="L59" s="132" t="n">
        <v>262</v>
      </c>
      <c r="M59" s="131" t="s">
        <v>179</v>
      </c>
      <c r="N59" s="104" t="n">
        <v>19</v>
      </c>
      <c r="O59" s="104" t="n">
        <v>78</v>
      </c>
      <c r="P59" s="104" t="n">
        <v>49</v>
      </c>
      <c r="Q59" s="104" t="n">
        <v>57</v>
      </c>
      <c r="R59" s="104" t="n">
        <v>95</v>
      </c>
      <c r="S59" s="104" t="n">
        <v>7</v>
      </c>
      <c r="T59" s="104" t="n">
        <v>6</v>
      </c>
      <c r="U59" s="104" t="n">
        <v>239</v>
      </c>
      <c r="V59" s="104" t="n">
        <v>4</v>
      </c>
      <c r="W59" s="104" t="n">
        <v>7</v>
      </c>
      <c r="X59" s="104" t="n">
        <v>64</v>
      </c>
      <c r="Y59" s="99" t="n">
        <f aca="false">SUM(B59:L59,N59:X59)</f>
        <v>3728</v>
      </c>
      <c r="Z59" s="104"/>
    </row>
    <row r="60" customFormat="false" ht="14.65" hidden="false" customHeight="false" outlineLevel="0" collapsed="false">
      <c r="A60" s="131" t="s">
        <v>181</v>
      </c>
      <c r="B60" s="104" t="n">
        <v>14</v>
      </c>
      <c r="C60" s="104" t="n">
        <v>60</v>
      </c>
      <c r="D60" s="104" t="n">
        <v>1576</v>
      </c>
      <c r="E60" s="104" t="n">
        <v>1045</v>
      </c>
      <c r="F60" s="104" t="n">
        <v>3531</v>
      </c>
      <c r="G60" s="104" t="n">
        <v>105</v>
      </c>
      <c r="H60" s="104" t="n">
        <v>435</v>
      </c>
      <c r="I60" s="104" t="n">
        <v>195</v>
      </c>
      <c r="J60" s="104" t="n">
        <v>7</v>
      </c>
      <c r="K60" s="104" t="n">
        <v>147</v>
      </c>
      <c r="L60" s="132" t="n">
        <v>759</v>
      </c>
      <c r="M60" s="131" t="s">
        <v>181</v>
      </c>
      <c r="N60" s="104" t="n">
        <v>35</v>
      </c>
      <c r="O60" s="104" t="n">
        <v>171</v>
      </c>
      <c r="P60" s="104" t="n">
        <v>99</v>
      </c>
      <c r="Q60" s="104" t="n">
        <v>76</v>
      </c>
      <c r="R60" s="104" t="n">
        <v>219</v>
      </c>
      <c r="S60" s="104" t="n">
        <v>18</v>
      </c>
      <c r="T60" s="104" t="n">
        <v>6</v>
      </c>
      <c r="U60" s="104" t="n">
        <v>845</v>
      </c>
      <c r="V60" s="104" t="n">
        <v>4</v>
      </c>
      <c r="W60" s="104" t="n">
        <v>13</v>
      </c>
      <c r="X60" s="104" t="n">
        <v>87</v>
      </c>
      <c r="Y60" s="99" t="n">
        <f aca="false">SUM(B60:L60,N60:X60)</f>
        <v>9447</v>
      </c>
      <c r="Z60" s="104"/>
    </row>
    <row r="61" customFormat="false" ht="14.65" hidden="false" customHeight="false" outlineLevel="0" collapsed="false">
      <c r="A61" s="131" t="s">
        <v>183</v>
      </c>
      <c r="B61" s="104" t="n">
        <v>4</v>
      </c>
      <c r="C61" s="104" t="n">
        <v>15</v>
      </c>
      <c r="D61" s="104" t="n">
        <v>381</v>
      </c>
      <c r="E61" s="104" t="n">
        <v>214</v>
      </c>
      <c r="F61" s="104" t="n">
        <v>462</v>
      </c>
      <c r="G61" s="104" t="n">
        <v>25</v>
      </c>
      <c r="H61" s="104" t="n">
        <v>56</v>
      </c>
      <c r="I61" s="104" t="n">
        <v>22</v>
      </c>
      <c r="J61" s="104" t="n">
        <v>1</v>
      </c>
      <c r="K61" s="104" t="n">
        <v>32</v>
      </c>
      <c r="L61" s="132" t="n">
        <v>96</v>
      </c>
      <c r="M61" s="131" t="s">
        <v>183</v>
      </c>
      <c r="N61" s="104" t="n">
        <v>8</v>
      </c>
      <c r="O61" s="104" t="n">
        <v>22</v>
      </c>
      <c r="P61" s="104" t="n">
        <v>34</v>
      </c>
      <c r="Q61" s="104" t="n">
        <v>18</v>
      </c>
      <c r="R61" s="104" t="n">
        <v>61</v>
      </c>
      <c r="S61" s="104" t="n">
        <v>3</v>
      </c>
      <c r="T61" s="104" t="n">
        <v>0</v>
      </c>
      <c r="U61" s="104" t="n">
        <v>106</v>
      </c>
      <c r="V61" s="104" t="n">
        <v>0</v>
      </c>
      <c r="W61" s="104" t="n">
        <v>2</v>
      </c>
      <c r="X61" s="104" t="n">
        <v>78</v>
      </c>
      <c r="Y61" s="99" t="n">
        <f aca="false">SUM(B61:L61,N61:X61)</f>
        <v>1640</v>
      </c>
      <c r="Z61" s="104"/>
    </row>
    <row r="62" customFormat="false" ht="14.65" hidden="false" customHeight="false" outlineLevel="0" collapsed="false">
      <c r="A62" s="131" t="s">
        <v>185</v>
      </c>
      <c r="B62" s="104" t="n">
        <v>5</v>
      </c>
      <c r="C62" s="104" t="n">
        <v>35</v>
      </c>
      <c r="D62" s="104" t="n">
        <v>857</v>
      </c>
      <c r="E62" s="104" t="n">
        <v>453</v>
      </c>
      <c r="F62" s="104" t="n">
        <v>1346</v>
      </c>
      <c r="G62" s="104" t="n">
        <v>64</v>
      </c>
      <c r="H62" s="104" t="n">
        <v>240</v>
      </c>
      <c r="I62" s="104" t="n">
        <v>56</v>
      </c>
      <c r="J62" s="104" t="n">
        <v>4</v>
      </c>
      <c r="K62" s="104" t="n">
        <v>50</v>
      </c>
      <c r="L62" s="132" t="n">
        <v>301</v>
      </c>
      <c r="M62" s="131" t="s">
        <v>185</v>
      </c>
      <c r="N62" s="104" t="n">
        <v>24</v>
      </c>
      <c r="O62" s="104" t="n">
        <v>102</v>
      </c>
      <c r="P62" s="104" t="n">
        <v>76</v>
      </c>
      <c r="Q62" s="104" t="n">
        <v>107</v>
      </c>
      <c r="R62" s="104" t="n">
        <v>126</v>
      </c>
      <c r="S62" s="104" t="n">
        <v>5</v>
      </c>
      <c r="T62" s="104" t="n">
        <v>3</v>
      </c>
      <c r="U62" s="104" t="n">
        <v>263</v>
      </c>
      <c r="V62" s="104" t="n">
        <v>2</v>
      </c>
      <c r="W62" s="104" t="n">
        <v>5</v>
      </c>
      <c r="X62" s="104" t="n">
        <v>85</v>
      </c>
      <c r="Y62" s="99" t="n">
        <f aca="false">SUM(B62:L62,N62:X62)</f>
        <v>4209</v>
      </c>
      <c r="Z62" s="104"/>
    </row>
    <row r="63" customFormat="false" ht="14.65" hidden="false" customHeight="false" outlineLevel="0" collapsed="false">
      <c r="A63" s="131" t="s">
        <v>187</v>
      </c>
      <c r="B63" s="104" t="n">
        <v>16</v>
      </c>
      <c r="C63" s="104" t="n">
        <v>58</v>
      </c>
      <c r="D63" s="104" t="n">
        <v>2039</v>
      </c>
      <c r="E63" s="104" t="n">
        <v>834</v>
      </c>
      <c r="F63" s="104" t="n">
        <v>5075</v>
      </c>
      <c r="G63" s="104" t="n">
        <v>108</v>
      </c>
      <c r="H63" s="104" t="n">
        <v>510</v>
      </c>
      <c r="I63" s="104" t="n">
        <v>202</v>
      </c>
      <c r="J63" s="104" t="n">
        <v>11</v>
      </c>
      <c r="K63" s="104" t="n">
        <v>82</v>
      </c>
      <c r="L63" s="132" t="n">
        <v>743</v>
      </c>
      <c r="M63" s="131" t="s">
        <v>187</v>
      </c>
      <c r="N63" s="104" t="n">
        <v>36</v>
      </c>
      <c r="O63" s="104" t="n">
        <v>189</v>
      </c>
      <c r="P63" s="104" t="n">
        <v>88</v>
      </c>
      <c r="Q63" s="104" t="n">
        <v>119</v>
      </c>
      <c r="R63" s="104" t="n">
        <v>212</v>
      </c>
      <c r="S63" s="104" t="n">
        <v>16</v>
      </c>
      <c r="T63" s="104" t="n">
        <v>7</v>
      </c>
      <c r="U63" s="104" t="n">
        <v>865</v>
      </c>
      <c r="V63" s="104" t="n">
        <v>10</v>
      </c>
      <c r="W63" s="104" t="n">
        <v>3</v>
      </c>
      <c r="X63" s="104" t="n">
        <v>91</v>
      </c>
      <c r="Y63" s="99" t="n">
        <f aca="false">SUM(B63:L63,N63:X63)</f>
        <v>11314</v>
      </c>
      <c r="Z63" s="104"/>
    </row>
    <row r="64" s="117" customFormat="true" ht="21.75" hidden="false" customHeight="true" outlineLevel="0" collapsed="false">
      <c r="A64" s="139" t="s">
        <v>188</v>
      </c>
      <c r="B64" s="140" t="n">
        <v>637</v>
      </c>
      <c r="C64" s="140" t="n">
        <v>3971</v>
      </c>
      <c r="D64" s="140" t="n">
        <v>110638</v>
      </c>
      <c r="E64" s="140" t="n">
        <v>63951</v>
      </c>
      <c r="F64" s="140" t="n">
        <v>214373</v>
      </c>
      <c r="G64" s="140" t="n">
        <v>10839</v>
      </c>
      <c r="H64" s="140" t="n">
        <v>28843</v>
      </c>
      <c r="I64" s="140" t="n">
        <v>12438</v>
      </c>
      <c r="J64" s="140" t="n">
        <v>406</v>
      </c>
      <c r="K64" s="140" t="n">
        <v>6927</v>
      </c>
      <c r="L64" s="141" t="n">
        <v>51952</v>
      </c>
      <c r="M64" s="139" t="s">
        <v>188</v>
      </c>
      <c r="N64" s="140" t="n">
        <v>2825</v>
      </c>
      <c r="O64" s="140" t="n">
        <v>10161</v>
      </c>
      <c r="P64" s="140" t="n">
        <v>6684</v>
      </c>
      <c r="Q64" s="140" t="n">
        <v>7541</v>
      </c>
      <c r="R64" s="140" t="n">
        <v>11012</v>
      </c>
      <c r="S64" s="140" t="n">
        <v>1634</v>
      </c>
      <c r="T64" s="140" t="n">
        <v>810</v>
      </c>
      <c r="U64" s="140" t="n">
        <v>59745</v>
      </c>
      <c r="V64" s="140" t="n">
        <v>290</v>
      </c>
      <c r="W64" s="140" t="n">
        <v>569</v>
      </c>
      <c r="X64" s="140" t="n">
        <v>6552</v>
      </c>
      <c r="Y64" s="114" t="n">
        <f aca="false">SUM(B64:L64,N64:X64)</f>
        <v>612798</v>
      </c>
      <c r="Z64" s="119"/>
    </row>
  </sheetData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26.65"/>
    <col collapsed="false" customWidth="true" hidden="false" outlineLevel="0" max="6" min="6" style="0" width="10.15"/>
    <col collapsed="false" customWidth="true" hidden="false" outlineLevel="0" max="8" min="8" style="0" width="10.65"/>
    <col collapsed="false" customWidth="true" hidden="false" outlineLevel="0" max="10" min="10" style="0" width="9.82"/>
    <col collapsed="false" customWidth="true" hidden="false" outlineLevel="0" max="13" min="13" style="72" width="23.32"/>
    <col collapsed="false" customWidth="true" hidden="false" outlineLevel="0" max="17" min="17" style="0" width="9.49"/>
    <col collapsed="false" customWidth="true" hidden="false" outlineLevel="0" max="19" min="19" style="0" width="9.82"/>
    <col collapsed="false" customWidth="true" hidden="false" outlineLevel="0" max="20" min="20" style="0" width="9.49"/>
    <col collapsed="false" customWidth="true" hidden="false" outlineLevel="0" max="21" min="21" style="0" width="10.65"/>
    <col collapsed="false" customWidth="true" hidden="false" outlineLevel="0" max="23" min="23" style="0" width="10.49"/>
    <col collapsed="false" customWidth="true" hidden="false" outlineLevel="0" max="24" min="24" style="0" width="12.32"/>
  </cols>
  <sheetData>
    <row r="1" customFormat="false" ht="22.5" hidden="false" customHeight="true" outlineLevel="0" collapsed="false">
      <c r="A1" s="120" t="s">
        <v>214</v>
      </c>
      <c r="M1" s="120" t="s">
        <v>215</v>
      </c>
    </row>
    <row r="2" s="125" customFormat="true" ht="86.25" hidden="false" customHeight="true" outlineLevel="0" collapsed="false">
      <c r="A2" s="121" t="s">
        <v>58</v>
      </c>
      <c r="B2" s="122" t="s">
        <v>191</v>
      </c>
      <c r="C2" s="122" t="s">
        <v>192</v>
      </c>
      <c r="D2" s="122" t="s">
        <v>193</v>
      </c>
      <c r="E2" s="122" t="s">
        <v>194</v>
      </c>
      <c r="F2" s="123" t="s">
        <v>195</v>
      </c>
      <c r="G2" s="122" t="s">
        <v>196</v>
      </c>
      <c r="H2" s="123" t="s">
        <v>197</v>
      </c>
      <c r="I2" s="122" t="s">
        <v>216</v>
      </c>
      <c r="J2" s="123" t="s">
        <v>199</v>
      </c>
      <c r="K2" s="122" t="s">
        <v>200</v>
      </c>
      <c r="L2" s="124" t="s">
        <v>201</v>
      </c>
      <c r="M2" s="121" t="s">
        <v>58</v>
      </c>
      <c r="N2" s="123" t="s">
        <v>202</v>
      </c>
      <c r="O2" s="123" t="s">
        <v>203</v>
      </c>
      <c r="P2" s="122" t="s">
        <v>204</v>
      </c>
      <c r="Q2" s="122" t="s">
        <v>205</v>
      </c>
      <c r="R2" s="122" t="s">
        <v>206</v>
      </c>
      <c r="S2" s="122" t="s">
        <v>207</v>
      </c>
      <c r="T2" s="122" t="s">
        <v>208</v>
      </c>
      <c r="U2" s="122" t="s">
        <v>209</v>
      </c>
      <c r="V2" s="122" t="s">
        <v>210</v>
      </c>
      <c r="W2" s="122" t="s">
        <v>211</v>
      </c>
      <c r="X2" s="142" t="s">
        <v>217</v>
      </c>
    </row>
    <row r="3" s="80" customFormat="true" ht="6" hidden="false" customHeight="true" outlineLevel="0" collapsed="false">
      <c r="A3" s="126"/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4"/>
      <c r="M3" s="126"/>
      <c r="N3" s="143"/>
      <c r="O3" s="143"/>
      <c r="P3" s="143"/>
      <c r="Q3" s="143"/>
      <c r="R3" s="143"/>
      <c r="S3" s="143"/>
      <c r="T3" s="145"/>
      <c r="U3" s="143"/>
      <c r="V3" s="143"/>
      <c r="W3" s="143"/>
      <c r="X3" s="144"/>
    </row>
    <row r="4" customFormat="false" ht="14.65" hidden="false" customHeight="false" outlineLevel="0" collapsed="false">
      <c r="A4" s="131" t="s">
        <v>69</v>
      </c>
      <c r="B4" s="100" t="n">
        <v>0.0412371134020619</v>
      </c>
      <c r="C4" s="100" t="n">
        <v>0.467353951890034</v>
      </c>
      <c r="D4" s="100" t="n">
        <v>13.9656357388316</v>
      </c>
      <c r="E4" s="100" t="n">
        <v>6.81786941580756</v>
      </c>
      <c r="F4" s="100" t="n">
        <v>47.1202749140894</v>
      </c>
      <c r="G4" s="100" t="n">
        <v>1.3745704467354</v>
      </c>
      <c r="H4" s="100" t="n">
        <v>5.01718213058419</v>
      </c>
      <c r="I4" s="100" t="n">
        <v>1.84192439862543</v>
      </c>
      <c r="J4" s="100" t="n">
        <v>0.0687285223367698</v>
      </c>
      <c r="K4" s="100" t="n">
        <v>0.549828178694158</v>
      </c>
      <c r="L4" s="101" t="n">
        <v>6.07560137457045</v>
      </c>
      <c r="M4" s="131" t="s">
        <v>69</v>
      </c>
      <c r="N4" s="100" t="n">
        <v>0.288659793814433</v>
      </c>
      <c r="O4" s="100" t="n">
        <v>2.03436426116838</v>
      </c>
      <c r="P4" s="100" t="n">
        <v>0.962199312714777</v>
      </c>
      <c r="Q4" s="100" t="n">
        <v>1.16838487972509</v>
      </c>
      <c r="R4" s="100" t="n">
        <v>2.06185567010309</v>
      </c>
      <c r="S4" s="100" t="n">
        <v>0.0824742268041237</v>
      </c>
      <c r="T4" s="100" t="n">
        <v>0.0412371134020619</v>
      </c>
      <c r="U4" s="100" t="n">
        <v>8.94845360824742</v>
      </c>
      <c r="V4" s="100" t="n">
        <v>0.0549828178694158</v>
      </c>
      <c r="W4" s="100" t="n">
        <v>0.0687285223367698</v>
      </c>
      <c r="X4" s="101" t="n">
        <v>0.948453608247423</v>
      </c>
    </row>
    <row r="5" customFormat="false" ht="14.65" hidden="false" customHeight="false" outlineLevel="0" collapsed="false">
      <c r="A5" s="131" t="s">
        <v>71</v>
      </c>
      <c r="B5" s="100" t="n">
        <v>0.053248136315229</v>
      </c>
      <c r="C5" s="100" t="n">
        <v>0.479233226837061</v>
      </c>
      <c r="D5" s="100" t="n">
        <v>15.6727014554491</v>
      </c>
      <c r="E5" s="100" t="n">
        <v>7.73872914447994</v>
      </c>
      <c r="F5" s="100" t="n">
        <v>40.5573304934327</v>
      </c>
      <c r="G5" s="100" t="n">
        <v>1.57969471068513</v>
      </c>
      <c r="H5" s="100" t="n">
        <v>5.71529996450124</v>
      </c>
      <c r="I5" s="100" t="n">
        <v>1.72168974085907</v>
      </c>
      <c r="J5" s="100" t="n">
        <v>0.070997515086972</v>
      </c>
      <c r="K5" s="100" t="n">
        <v>0.905218317358893</v>
      </c>
      <c r="L5" s="101" t="n">
        <v>6.69151579694711</v>
      </c>
      <c r="M5" s="131" t="s">
        <v>71</v>
      </c>
      <c r="N5" s="100" t="n">
        <v>0.283990060347888</v>
      </c>
      <c r="O5" s="100" t="n">
        <v>2.25417110401136</v>
      </c>
      <c r="P5" s="100" t="n">
        <v>1.13596024139155</v>
      </c>
      <c r="Q5" s="100" t="n">
        <v>1.33120340788072</v>
      </c>
      <c r="R5" s="100" t="n">
        <v>1.8991835285765</v>
      </c>
      <c r="S5" s="100" t="n">
        <v>0.195243166489173</v>
      </c>
      <c r="T5" s="100" t="n">
        <v>0.106496272630458</v>
      </c>
      <c r="U5" s="100" t="n">
        <v>10.010649627263</v>
      </c>
      <c r="V5" s="100" t="n">
        <v>0.017749378771743</v>
      </c>
      <c r="W5" s="100" t="n">
        <v>0.053248136315229</v>
      </c>
      <c r="X5" s="101" t="n">
        <v>1.5264465743699</v>
      </c>
    </row>
    <row r="6" customFormat="false" ht="14.65" hidden="false" customHeight="false" outlineLevel="0" collapsed="false">
      <c r="A6" s="131" t="s">
        <v>73</v>
      </c>
      <c r="B6" s="100" t="n">
        <v>0.188984881209503</v>
      </c>
      <c r="C6" s="100" t="n">
        <v>0.620950323974082</v>
      </c>
      <c r="D6" s="100" t="n">
        <v>19.195464362851</v>
      </c>
      <c r="E6" s="100" t="n">
        <v>8.61231101511879</v>
      </c>
      <c r="F6" s="100" t="n">
        <v>41.4686825053996</v>
      </c>
      <c r="G6" s="100" t="n">
        <v>0.890928725701944</v>
      </c>
      <c r="H6" s="100" t="n">
        <v>3.45572354211663</v>
      </c>
      <c r="I6" s="100" t="n">
        <v>1.34989200863931</v>
      </c>
      <c r="J6" s="100" t="n">
        <v>0.0539956803455724</v>
      </c>
      <c r="K6" s="100" t="n">
        <v>1.10691144708423</v>
      </c>
      <c r="L6" s="101" t="n">
        <v>6.91144708423326</v>
      </c>
      <c r="M6" s="131" t="s">
        <v>73</v>
      </c>
      <c r="N6" s="100" t="n">
        <v>0.269978401727862</v>
      </c>
      <c r="O6" s="100" t="n">
        <v>1.80885529157667</v>
      </c>
      <c r="P6" s="100" t="n">
        <v>0.863930885529158</v>
      </c>
      <c r="Q6" s="100" t="n">
        <v>2.21382289416847</v>
      </c>
      <c r="R6" s="100" t="n">
        <v>1.86285097192225</v>
      </c>
      <c r="S6" s="100" t="n">
        <v>0.242980561555076</v>
      </c>
      <c r="T6" s="100" t="n">
        <v>0.0269978401727862</v>
      </c>
      <c r="U6" s="100" t="n">
        <v>7.07343412526998</v>
      </c>
      <c r="V6" s="100" t="n">
        <v>0.0539956803455724</v>
      </c>
      <c r="W6" s="100" t="n">
        <v>0.404967602591793</v>
      </c>
      <c r="X6" s="101" t="n">
        <v>1.32289416846652</v>
      </c>
    </row>
    <row r="7" customFormat="false" ht="14.65" hidden="false" customHeight="false" outlineLevel="0" collapsed="false">
      <c r="A7" s="131" t="s">
        <v>75</v>
      </c>
      <c r="B7" s="100" t="n">
        <v>0.0986193293885602</v>
      </c>
      <c r="C7" s="100" t="n">
        <v>0.665680473372781</v>
      </c>
      <c r="D7" s="100" t="n">
        <v>14.6942800788955</v>
      </c>
      <c r="E7" s="100" t="n">
        <v>8.01282051282051</v>
      </c>
      <c r="F7" s="100" t="n">
        <v>44.5512820512821</v>
      </c>
      <c r="G7" s="100" t="n">
        <v>1.15877712031558</v>
      </c>
      <c r="H7" s="100" t="n">
        <v>4.85700197238659</v>
      </c>
      <c r="I7" s="100" t="n">
        <v>1.89842209072978</v>
      </c>
      <c r="J7" s="100" t="n">
        <v>0.0493096646942801</v>
      </c>
      <c r="K7" s="100" t="n">
        <v>1.3560157790927</v>
      </c>
      <c r="L7" s="101" t="n">
        <v>6.58284023668639</v>
      </c>
      <c r="M7" s="131" t="s">
        <v>75</v>
      </c>
      <c r="N7" s="100" t="n">
        <v>0.295857988165681</v>
      </c>
      <c r="O7" s="100" t="n">
        <v>2.5887573964497</v>
      </c>
      <c r="P7" s="100" t="n">
        <v>0.813609467455621</v>
      </c>
      <c r="Q7" s="100" t="n">
        <v>1.4792899408284</v>
      </c>
      <c r="R7" s="100" t="n">
        <v>2.49013806706114</v>
      </c>
      <c r="S7" s="100" t="n">
        <v>0.17258382642998</v>
      </c>
      <c r="T7" s="100" t="n">
        <v>0.0739644970414201</v>
      </c>
      <c r="U7" s="100" t="n">
        <v>7.27317554240631</v>
      </c>
      <c r="V7" s="100" t="n">
        <v>0.0986193293885602</v>
      </c>
      <c r="W7" s="100" t="n">
        <v>0.02465483234714</v>
      </c>
      <c r="X7" s="101" t="n">
        <v>0.764299802761341</v>
      </c>
    </row>
    <row r="8" customFormat="false" ht="14.65" hidden="false" customHeight="false" outlineLevel="0" collapsed="false">
      <c r="A8" s="131" t="s">
        <v>77</v>
      </c>
      <c r="B8" s="100" t="n">
        <v>0.158428390367554</v>
      </c>
      <c r="C8" s="100" t="n">
        <v>0.41191381495564</v>
      </c>
      <c r="D8" s="100" t="n">
        <v>16.3814955640051</v>
      </c>
      <c r="E8" s="100" t="n">
        <v>8.74524714828897</v>
      </c>
      <c r="F8" s="100" t="n">
        <v>42.7756653992395</v>
      </c>
      <c r="G8" s="100" t="n">
        <v>1.67934093789607</v>
      </c>
      <c r="H8" s="100" t="n">
        <v>5.79847908745247</v>
      </c>
      <c r="I8" s="100" t="n">
        <v>1.80608365019011</v>
      </c>
      <c r="J8" s="100" t="n">
        <v>0.0950570342205323</v>
      </c>
      <c r="K8" s="100" t="n">
        <v>0.792141951837769</v>
      </c>
      <c r="L8" s="101" t="n">
        <v>6.08365019011407</v>
      </c>
      <c r="M8" s="131" t="s">
        <v>77</v>
      </c>
      <c r="N8" s="100" t="n">
        <v>0.506970849176172</v>
      </c>
      <c r="O8" s="100" t="n">
        <v>1.67934093789607</v>
      </c>
      <c r="P8" s="100" t="n">
        <v>1.23574144486692</v>
      </c>
      <c r="Q8" s="100" t="n">
        <v>1.71102661596958</v>
      </c>
      <c r="R8" s="100" t="n">
        <v>1.90114068441065</v>
      </c>
      <c r="S8" s="100" t="n">
        <v>0.126742712294043</v>
      </c>
      <c r="T8" s="100" t="n">
        <v>0</v>
      </c>
      <c r="U8" s="100" t="n">
        <v>6.40050697084918</v>
      </c>
      <c r="V8" s="100" t="n">
        <v>0.0316856780735108</v>
      </c>
      <c r="W8" s="100" t="n">
        <v>0.190114068441065</v>
      </c>
      <c r="X8" s="101" t="n">
        <v>1.48922686945501</v>
      </c>
    </row>
    <row r="9" customFormat="false" ht="14.65" hidden="false" customHeight="false" outlineLevel="0" collapsed="false">
      <c r="A9" s="131" t="s">
        <v>79</v>
      </c>
      <c r="B9" s="100" t="n">
        <v>0.0791874812865405</v>
      </c>
      <c r="C9" s="100" t="n">
        <v>0.726870164048096</v>
      </c>
      <c r="D9" s="100" t="n">
        <v>17.7119939486581</v>
      </c>
      <c r="E9" s="100" t="n">
        <v>12.4891658918638</v>
      </c>
      <c r="F9" s="100" t="n">
        <v>30.8764202530848</v>
      </c>
      <c r="G9" s="100" t="n">
        <v>1.4612257118994</v>
      </c>
      <c r="H9" s="100" t="n">
        <v>4.5255054603905</v>
      </c>
      <c r="I9" s="100" t="n">
        <v>2.28067825456608</v>
      </c>
      <c r="J9" s="100" t="n">
        <v>0.057519265014104</v>
      </c>
      <c r="K9" s="100" t="n">
        <v>1.14171801377311</v>
      </c>
      <c r="L9" s="101" t="n">
        <v>10.1486045668721</v>
      </c>
      <c r="M9" s="131" t="s">
        <v>79</v>
      </c>
      <c r="N9" s="100" t="n">
        <v>0.577950423121169</v>
      </c>
      <c r="O9" s="100" t="n">
        <v>1.48446979844619</v>
      </c>
      <c r="P9" s="100" t="n">
        <v>1.06410640276092</v>
      </c>
      <c r="Q9" s="100" t="n">
        <v>0.908489213167972</v>
      </c>
      <c r="R9" s="100" t="n">
        <v>1.36627952786927</v>
      </c>
      <c r="S9" s="100" t="n">
        <v>0.387664087492318</v>
      </c>
      <c r="T9" s="100" t="n">
        <v>0.176891438296799</v>
      </c>
      <c r="U9" s="100" t="n">
        <v>11.6972910789984</v>
      </c>
      <c r="V9" s="100" t="n">
        <v>0.0421545298391036</v>
      </c>
      <c r="W9" s="100" t="n">
        <v>0.0780055785807712</v>
      </c>
      <c r="X9" s="101" t="n">
        <v>0.717808909970531</v>
      </c>
    </row>
    <row r="10" customFormat="false" ht="14.65" hidden="false" customHeight="false" outlineLevel="0" collapsed="false">
      <c r="A10" s="131" t="s">
        <v>81</v>
      </c>
      <c r="B10" s="100" t="n">
        <v>0.177514792899408</v>
      </c>
      <c r="C10" s="100" t="n">
        <v>0.591715976331361</v>
      </c>
      <c r="D10" s="100" t="n">
        <v>16.2721893491124</v>
      </c>
      <c r="E10" s="100" t="n">
        <v>10.414201183432</v>
      </c>
      <c r="F10" s="100" t="n">
        <v>33.1952662721894</v>
      </c>
      <c r="G10" s="100" t="n">
        <v>6.92307692307692</v>
      </c>
      <c r="H10" s="100" t="n">
        <v>6.09467455621302</v>
      </c>
      <c r="I10" s="100" t="n">
        <v>3.49112426035503</v>
      </c>
      <c r="J10" s="100" t="n">
        <v>0.118343195266272</v>
      </c>
      <c r="K10" s="100" t="n">
        <v>1.42011834319527</v>
      </c>
      <c r="L10" s="101" t="n">
        <v>6.03550295857988</v>
      </c>
      <c r="M10" s="131" t="s">
        <v>81</v>
      </c>
      <c r="N10" s="100" t="n">
        <v>0.355029585798817</v>
      </c>
      <c r="O10" s="100" t="n">
        <v>2.36686390532544</v>
      </c>
      <c r="P10" s="100" t="n">
        <v>2.1301775147929</v>
      </c>
      <c r="Q10" s="100" t="n">
        <v>1.24260355029586</v>
      </c>
      <c r="R10" s="100" t="n">
        <v>2.66272189349112</v>
      </c>
      <c r="S10" s="100" t="n">
        <v>0</v>
      </c>
      <c r="T10" s="100" t="n">
        <v>0</v>
      </c>
      <c r="U10" s="100" t="n">
        <v>5.26627218934911</v>
      </c>
      <c r="V10" s="100" t="n">
        <v>0.0591715976331361</v>
      </c>
      <c r="W10" s="100" t="n">
        <v>0.118343195266272</v>
      </c>
      <c r="X10" s="101" t="n">
        <v>1.06508875739645</v>
      </c>
    </row>
    <row r="11" customFormat="false" ht="14.65" hidden="false" customHeight="false" outlineLevel="0" collapsed="false">
      <c r="A11" s="131" t="s">
        <v>83</v>
      </c>
      <c r="B11" s="100" t="n">
        <v>0.0601383181317029</v>
      </c>
      <c r="C11" s="100" t="n">
        <v>0.711636764558485</v>
      </c>
      <c r="D11" s="100" t="n">
        <v>19.5349303397815</v>
      </c>
      <c r="E11" s="100" t="n">
        <v>10.724666733487</v>
      </c>
      <c r="F11" s="100" t="n">
        <v>32.7753833817781</v>
      </c>
      <c r="G11" s="100" t="n">
        <v>2.57592462664128</v>
      </c>
      <c r="H11" s="100" t="n">
        <v>4.39009722361431</v>
      </c>
      <c r="I11" s="100" t="n">
        <v>1.44331963516087</v>
      </c>
      <c r="J11" s="100" t="n">
        <v>0.0701613711536534</v>
      </c>
      <c r="K11" s="100" t="n">
        <v>1.93444923323644</v>
      </c>
      <c r="L11" s="101" t="n">
        <v>7.1664829106946</v>
      </c>
      <c r="M11" s="131" t="s">
        <v>83</v>
      </c>
      <c r="N11" s="100" t="n">
        <v>0.581337075273128</v>
      </c>
      <c r="O11" s="100" t="n">
        <v>1.80414954395109</v>
      </c>
      <c r="P11" s="100" t="n">
        <v>1.48341184724867</v>
      </c>
      <c r="Q11" s="100" t="n">
        <v>1.88433396812669</v>
      </c>
      <c r="R11" s="100" t="n">
        <v>1.55357321840233</v>
      </c>
      <c r="S11" s="100" t="n">
        <v>0.390899067856069</v>
      </c>
      <c r="T11" s="100" t="n">
        <v>0.0902074771975544</v>
      </c>
      <c r="U11" s="100" t="n">
        <v>9.13100130299689</v>
      </c>
      <c r="V11" s="100" t="n">
        <v>0.0400922120878019</v>
      </c>
      <c r="W11" s="100" t="n">
        <v>0.0801844241756039</v>
      </c>
      <c r="X11" s="101" t="n">
        <v>1.57361932444623</v>
      </c>
    </row>
    <row r="12" customFormat="false" ht="14.65" hidden="false" customHeight="false" outlineLevel="0" collapsed="false">
      <c r="A12" s="131" t="s">
        <v>85</v>
      </c>
      <c r="B12" s="100" t="n">
        <v>0.0635647088736334</v>
      </c>
      <c r="C12" s="100" t="n">
        <v>0.521230612763794</v>
      </c>
      <c r="D12" s="100" t="n">
        <v>17.1751843376557</v>
      </c>
      <c r="E12" s="100" t="n">
        <v>9.87795575896262</v>
      </c>
      <c r="F12" s="100" t="n">
        <v>38.698194762268</v>
      </c>
      <c r="G12" s="100" t="n">
        <v>1.38571065344521</v>
      </c>
      <c r="H12" s="100" t="n">
        <v>4.80549199084668</v>
      </c>
      <c r="I12" s="100" t="n">
        <v>1.80523773201119</v>
      </c>
      <c r="J12" s="100" t="n">
        <v>0.0635647088736334</v>
      </c>
      <c r="K12" s="100" t="n">
        <v>0.813628273582507</v>
      </c>
      <c r="L12" s="101" t="n">
        <v>8.07271802695144</v>
      </c>
      <c r="M12" s="131" t="s">
        <v>85</v>
      </c>
      <c r="N12" s="100" t="n">
        <v>0.216120010170353</v>
      </c>
      <c r="O12" s="100" t="n">
        <v>1.44927536231884</v>
      </c>
      <c r="P12" s="100" t="n">
        <v>1.15687770150013</v>
      </c>
      <c r="Q12" s="100" t="n">
        <v>0.64836003051106</v>
      </c>
      <c r="R12" s="100" t="n">
        <v>2.19933892702771</v>
      </c>
      <c r="S12" s="100" t="n">
        <v>0.11441647597254</v>
      </c>
      <c r="T12" s="100" t="n">
        <v>0.177981184846173</v>
      </c>
      <c r="U12" s="100" t="n">
        <v>9.73811339944063</v>
      </c>
      <c r="V12" s="100" t="n">
        <v>0.03813882532418</v>
      </c>
      <c r="W12" s="100" t="n">
        <v>0.0508517670989067</v>
      </c>
      <c r="X12" s="101" t="n">
        <v>0.928044749555047</v>
      </c>
    </row>
    <row r="13" customFormat="false" ht="14.65" hidden="false" customHeight="false" outlineLevel="0" collapsed="false">
      <c r="A13" s="131" t="s">
        <v>87</v>
      </c>
      <c r="B13" s="100" t="n">
        <v>0.143988480921526</v>
      </c>
      <c r="C13" s="100" t="n">
        <v>0.503959683225342</v>
      </c>
      <c r="D13" s="100" t="n">
        <v>20.1583873290137</v>
      </c>
      <c r="E13" s="100" t="n">
        <v>9.5752339812815</v>
      </c>
      <c r="F13" s="100" t="n">
        <v>36.2131029517639</v>
      </c>
      <c r="G13" s="100" t="n">
        <v>1.65586753059755</v>
      </c>
      <c r="H13" s="100" t="n">
        <v>5.32757379409647</v>
      </c>
      <c r="I13" s="100" t="n">
        <v>1.00791936645068</v>
      </c>
      <c r="J13" s="100" t="n">
        <v>0.0719942404607631</v>
      </c>
      <c r="K13" s="100" t="n">
        <v>0.935925125989921</v>
      </c>
      <c r="L13" s="101" t="n">
        <v>6.0475161987041</v>
      </c>
      <c r="M13" s="131" t="s">
        <v>87</v>
      </c>
      <c r="N13" s="100" t="n">
        <v>0.431965442764579</v>
      </c>
      <c r="O13" s="100" t="n">
        <v>1.9438444924406</v>
      </c>
      <c r="P13" s="100" t="n">
        <v>1.51187904967603</v>
      </c>
      <c r="Q13" s="100" t="n">
        <v>1.9438444924406</v>
      </c>
      <c r="R13" s="100" t="n">
        <v>3.3117350611951</v>
      </c>
      <c r="S13" s="100" t="n">
        <v>0.0719942404607631</v>
      </c>
      <c r="T13" s="100" t="n">
        <v>0.0719942404607631</v>
      </c>
      <c r="U13" s="100" t="n">
        <v>6.11951043916487</v>
      </c>
      <c r="V13" s="100" t="n">
        <v>0</v>
      </c>
      <c r="W13" s="100" t="n">
        <v>0</v>
      </c>
      <c r="X13" s="101" t="n">
        <v>2.95176385889129</v>
      </c>
    </row>
    <row r="14" customFormat="false" ht="14.65" hidden="false" customHeight="false" outlineLevel="0" collapsed="false">
      <c r="A14" s="131" t="s">
        <v>89</v>
      </c>
      <c r="B14" s="100" t="n">
        <v>0.0700157535445475</v>
      </c>
      <c r="C14" s="100" t="n">
        <v>0.520742166987572</v>
      </c>
      <c r="D14" s="100" t="n">
        <v>16.0117276387187</v>
      </c>
      <c r="E14" s="100" t="n">
        <v>9.81095746542972</v>
      </c>
      <c r="F14" s="100" t="n">
        <v>41.7862769123053</v>
      </c>
      <c r="G14" s="100" t="n">
        <v>1.27778750218799</v>
      </c>
      <c r="H14" s="100" t="n">
        <v>4.56852791878173</v>
      </c>
      <c r="I14" s="100" t="n">
        <v>1.99982496061614</v>
      </c>
      <c r="J14" s="100" t="n">
        <v>0.039383861368808</v>
      </c>
      <c r="K14" s="100" t="n">
        <v>0.853316996324173</v>
      </c>
      <c r="L14" s="101" t="n">
        <v>8.16121127253632</v>
      </c>
      <c r="M14" s="131" t="s">
        <v>89</v>
      </c>
      <c r="N14" s="100" t="n">
        <v>0.332574829336601</v>
      </c>
      <c r="O14" s="100" t="n">
        <v>1.3171713635568</v>
      </c>
      <c r="P14" s="100" t="n">
        <v>0.993348503413268</v>
      </c>
      <c r="Q14" s="100" t="n">
        <v>1.28216348678453</v>
      </c>
      <c r="R14" s="100" t="n">
        <v>1.70225800805181</v>
      </c>
      <c r="S14" s="100" t="n">
        <v>0.19691930684404</v>
      </c>
      <c r="T14" s="100" t="n">
        <v>0.118151584106424</v>
      </c>
      <c r="U14" s="100" t="n">
        <v>8.11307544197445</v>
      </c>
      <c r="V14" s="100" t="n">
        <v>0.0525118151584106</v>
      </c>
      <c r="W14" s="100" t="n">
        <v>0.0481358305618764</v>
      </c>
      <c r="X14" s="101" t="n">
        <v>0.743917381410817</v>
      </c>
    </row>
    <row r="15" customFormat="false" ht="14.65" hidden="false" customHeight="false" outlineLevel="0" collapsed="false">
      <c r="A15" s="131" t="s">
        <v>91</v>
      </c>
      <c r="B15" s="100" t="n">
        <v>0.209205020920502</v>
      </c>
      <c r="C15" s="100" t="n">
        <v>0.366108786610879</v>
      </c>
      <c r="D15" s="100" t="n">
        <v>19.0899581589958</v>
      </c>
      <c r="E15" s="100" t="n">
        <v>6.74686192468619</v>
      </c>
      <c r="F15" s="100" t="n">
        <v>48.2217573221757</v>
      </c>
      <c r="G15" s="100" t="n">
        <v>1.83054393305439</v>
      </c>
      <c r="H15" s="100" t="n">
        <v>4.34100418410042</v>
      </c>
      <c r="I15" s="100" t="n">
        <v>1.62133891213389</v>
      </c>
      <c r="J15" s="100" t="n">
        <v>0.104602510460251</v>
      </c>
      <c r="K15" s="100" t="n">
        <v>0.366108786610879</v>
      </c>
      <c r="L15" s="101" t="n">
        <v>4.81171548117155</v>
      </c>
      <c r="M15" s="131" t="s">
        <v>91</v>
      </c>
      <c r="N15" s="100" t="n">
        <v>0.261506276150628</v>
      </c>
      <c r="O15" s="100" t="n">
        <v>1.46443514644351</v>
      </c>
      <c r="P15" s="100" t="n">
        <v>1.62133891213389</v>
      </c>
      <c r="Q15" s="100" t="n">
        <v>0.889121338912134</v>
      </c>
      <c r="R15" s="100" t="n">
        <v>2.19665271966527</v>
      </c>
      <c r="S15" s="100" t="n">
        <v>0.156903765690377</v>
      </c>
      <c r="T15" s="100" t="n">
        <v>0.104602510460251</v>
      </c>
      <c r="U15" s="100" t="n">
        <v>4.4979079497908</v>
      </c>
      <c r="V15" s="100" t="n">
        <v>0.104602510460251</v>
      </c>
      <c r="W15" s="100" t="n">
        <v>0.0523012552301255</v>
      </c>
      <c r="X15" s="101" t="n">
        <v>0.941422594142259</v>
      </c>
    </row>
    <row r="16" customFormat="false" ht="14.65" hidden="false" customHeight="false" outlineLevel="0" collapsed="false">
      <c r="A16" s="131" t="s">
        <v>93</v>
      </c>
      <c r="B16" s="100" t="n">
        <v>0.583333333333333</v>
      </c>
      <c r="C16" s="100" t="n">
        <v>0.666666666666667</v>
      </c>
      <c r="D16" s="100" t="n">
        <v>21.9166666666667</v>
      </c>
      <c r="E16" s="100" t="n">
        <v>13.9166666666667</v>
      </c>
      <c r="F16" s="100" t="n">
        <v>29.3333333333333</v>
      </c>
      <c r="G16" s="100" t="n">
        <v>2.33333333333333</v>
      </c>
      <c r="H16" s="100" t="n">
        <v>3.16666666666667</v>
      </c>
      <c r="I16" s="100" t="n">
        <v>0.583333333333333</v>
      </c>
      <c r="J16" s="100" t="n">
        <v>0.0833333333333333</v>
      </c>
      <c r="K16" s="100" t="n">
        <v>2.16666666666667</v>
      </c>
      <c r="L16" s="101" t="n">
        <v>7.25</v>
      </c>
      <c r="M16" s="131" t="s">
        <v>93</v>
      </c>
      <c r="N16" s="100" t="n">
        <v>0.333333333333333</v>
      </c>
      <c r="O16" s="100" t="n">
        <v>2.08333333333333</v>
      </c>
      <c r="P16" s="100" t="n">
        <v>2.5</v>
      </c>
      <c r="Q16" s="100" t="n">
        <v>0.5</v>
      </c>
      <c r="R16" s="100" t="n">
        <v>3.25</v>
      </c>
      <c r="S16" s="100" t="n">
        <v>0.25</v>
      </c>
      <c r="T16" s="100" t="n">
        <v>0</v>
      </c>
      <c r="U16" s="100" t="n">
        <v>6.33333333333333</v>
      </c>
      <c r="V16" s="100" t="n">
        <v>0.0833333333333333</v>
      </c>
      <c r="W16" s="100" t="n">
        <v>0.25</v>
      </c>
      <c r="X16" s="101" t="n">
        <v>2.41666666666667</v>
      </c>
    </row>
    <row r="17" customFormat="false" ht="14.65" hidden="false" customHeight="false" outlineLevel="0" collapsed="false">
      <c r="A17" s="131" t="s">
        <v>95</v>
      </c>
      <c r="B17" s="100" t="n">
        <v>0.12853470437018</v>
      </c>
      <c r="C17" s="100" t="n">
        <v>0.77120822622108</v>
      </c>
      <c r="D17" s="100" t="n">
        <v>15.2956298200514</v>
      </c>
      <c r="E17" s="100" t="n">
        <v>8.22622107969152</v>
      </c>
      <c r="F17" s="100" t="n">
        <v>41.7737789203085</v>
      </c>
      <c r="G17" s="100" t="n">
        <v>6.426735218509</v>
      </c>
      <c r="H17" s="100" t="n">
        <v>5.52699228791774</v>
      </c>
      <c r="I17" s="100" t="n">
        <v>1.15681233933162</v>
      </c>
      <c r="J17" s="100" t="n">
        <v>0.12853470437018</v>
      </c>
      <c r="K17" s="100" t="n">
        <v>1.2853470437018</v>
      </c>
      <c r="L17" s="101" t="n">
        <v>4.88431876606684</v>
      </c>
      <c r="M17" s="131" t="s">
        <v>95</v>
      </c>
      <c r="N17" s="100" t="n">
        <v>0.25706940874036</v>
      </c>
      <c r="O17" s="100" t="n">
        <v>1.02827763496144</v>
      </c>
      <c r="P17" s="100" t="n">
        <v>1.41388174807198</v>
      </c>
      <c r="Q17" s="100" t="n">
        <v>1.54241645244216</v>
      </c>
      <c r="R17" s="100" t="n">
        <v>1.15681233933162</v>
      </c>
      <c r="S17" s="100" t="n">
        <v>0.12853470437018</v>
      </c>
      <c r="T17" s="100" t="n">
        <v>0.38560411311054</v>
      </c>
      <c r="U17" s="100" t="n">
        <v>4.4987146529563</v>
      </c>
      <c r="V17" s="100" t="n">
        <v>0</v>
      </c>
      <c r="W17" s="100" t="n">
        <v>0</v>
      </c>
      <c r="X17" s="101" t="n">
        <v>3.98457583547558</v>
      </c>
    </row>
    <row r="18" customFormat="false" ht="14.65" hidden="false" customHeight="false" outlineLevel="0" collapsed="false">
      <c r="A18" s="131" t="s">
        <v>97</v>
      </c>
      <c r="B18" s="100" t="n">
        <v>0.0998003992015968</v>
      </c>
      <c r="C18" s="100" t="n">
        <v>1.24750499001996</v>
      </c>
      <c r="D18" s="100" t="n">
        <v>21.0578842315369</v>
      </c>
      <c r="E18" s="100" t="n">
        <v>9.2814371257485</v>
      </c>
      <c r="F18" s="100" t="n">
        <v>26.7465069860279</v>
      </c>
      <c r="G18" s="100" t="n">
        <v>2.14570858283433</v>
      </c>
      <c r="H18" s="100" t="n">
        <v>5.78842315369262</v>
      </c>
      <c r="I18" s="100" t="n">
        <v>1.24750499001996</v>
      </c>
      <c r="J18" s="100" t="n">
        <v>0.0998003992015968</v>
      </c>
      <c r="K18" s="100" t="n">
        <v>1.99600798403194</v>
      </c>
      <c r="L18" s="101" t="n">
        <v>8.78243512974052</v>
      </c>
      <c r="M18" s="131" t="s">
        <v>97</v>
      </c>
      <c r="N18" s="100" t="n">
        <v>0.598802395209581</v>
      </c>
      <c r="O18" s="100" t="n">
        <v>2.59481037924152</v>
      </c>
      <c r="P18" s="100" t="n">
        <v>1.39720558882236</v>
      </c>
      <c r="Q18" s="100" t="n">
        <v>2.69461077844311</v>
      </c>
      <c r="R18" s="100" t="n">
        <v>3.74251497005988</v>
      </c>
      <c r="S18" s="100" t="n">
        <v>0.0998003992015968</v>
      </c>
      <c r="T18" s="100" t="n">
        <v>0.0998003992015968</v>
      </c>
      <c r="U18" s="100" t="n">
        <v>7.98403193612774</v>
      </c>
      <c r="V18" s="100" t="n">
        <v>0.149700598802395</v>
      </c>
      <c r="W18" s="100" t="n">
        <v>0.199600798403194</v>
      </c>
      <c r="X18" s="101" t="n">
        <v>1.94610778443114</v>
      </c>
    </row>
    <row r="19" customFormat="false" ht="14.65" hidden="false" customHeight="false" outlineLevel="0" collapsed="false">
      <c r="A19" s="131" t="s">
        <v>99</v>
      </c>
      <c r="B19" s="100" t="n">
        <v>0.0934142923867352</v>
      </c>
      <c r="C19" s="100" t="n">
        <v>0.420364315740308</v>
      </c>
      <c r="D19" s="100" t="n">
        <v>23.7272302662307</v>
      </c>
      <c r="E19" s="100" t="n">
        <v>10.5091078935077</v>
      </c>
      <c r="F19" s="100" t="n">
        <v>31.7141522652966</v>
      </c>
      <c r="G19" s="100" t="n">
        <v>5.41802895843064</v>
      </c>
      <c r="H19" s="100" t="n">
        <v>4.11022886501635</v>
      </c>
      <c r="I19" s="100" t="n">
        <v>1.16767865483419</v>
      </c>
      <c r="J19" s="100" t="n">
        <v>0.0934142923867352</v>
      </c>
      <c r="K19" s="100" t="n">
        <v>1.35450723960766</v>
      </c>
      <c r="L19" s="101" t="n">
        <v>7.09948622139187</v>
      </c>
      <c r="M19" s="131" t="s">
        <v>99</v>
      </c>
      <c r="N19" s="100" t="n">
        <v>0.420364315740308</v>
      </c>
      <c r="O19" s="100" t="n">
        <v>1.82157870154134</v>
      </c>
      <c r="P19" s="100" t="n">
        <v>1.40121438580103</v>
      </c>
      <c r="Q19" s="100" t="n">
        <v>1.12097150864082</v>
      </c>
      <c r="R19" s="100" t="n">
        <v>2.00840728631481</v>
      </c>
      <c r="S19" s="100" t="n">
        <v>0.140121438580103</v>
      </c>
      <c r="T19" s="100" t="n">
        <v>0</v>
      </c>
      <c r="U19" s="100" t="n">
        <v>5.65156468939748</v>
      </c>
      <c r="V19" s="100" t="n">
        <v>0</v>
      </c>
      <c r="W19" s="100" t="n">
        <v>0.0467071461933676</v>
      </c>
      <c r="X19" s="101" t="n">
        <v>1.68145726296123</v>
      </c>
    </row>
    <row r="20" customFormat="false" ht="14.65" hidden="false" customHeight="false" outlineLevel="0" collapsed="false">
      <c r="A20" s="131" t="s">
        <v>101</v>
      </c>
      <c r="B20" s="100" t="n">
        <v>0.0326583932070542</v>
      </c>
      <c r="C20" s="100" t="n">
        <v>0.62050947093403</v>
      </c>
      <c r="D20" s="100" t="n">
        <v>18.9745264532985</v>
      </c>
      <c r="E20" s="100" t="n">
        <v>9.99346832135859</v>
      </c>
      <c r="F20" s="100" t="n">
        <v>25.9634225996081</v>
      </c>
      <c r="G20" s="100" t="n">
        <v>5.51926845199216</v>
      </c>
      <c r="H20" s="100" t="n">
        <v>2.51469627694317</v>
      </c>
      <c r="I20" s="100" t="n">
        <v>1.66557805355976</v>
      </c>
      <c r="J20" s="100" t="n">
        <v>0.261267145656434</v>
      </c>
      <c r="K20" s="100" t="n">
        <v>2.02482037883736</v>
      </c>
      <c r="L20" s="101" t="n">
        <v>6.79294578706728</v>
      </c>
      <c r="M20" s="131" t="s">
        <v>101</v>
      </c>
      <c r="N20" s="100" t="n">
        <v>0.359242325277596</v>
      </c>
      <c r="O20" s="100" t="n">
        <v>1.89418680600914</v>
      </c>
      <c r="P20" s="100" t="n">
        <v>1.50228608752449</v>
      </c>
      <c r="Q20" s="100" t="n">
        <v>1.5676028739386</v>
      </c>
      <c r="R20" s="100" t="n">
        <v>3.4944480731548</v>
      </c>
      <c r="S20" s="100" t="n">
        <v>0.0653167864141084</v>
      </c>
      <c r="T20" s="100" t="n">
        <v>0.0326583932070542</v>
      </c>
      <c r="U20" s="100" t="n">
        <v>13.5205747877204</v>
      </c>
      <c r="V20" s="100" t="n">
        <v>0.0979751796211626</v>
      </c>
      <c r="W20" s="100" t="n">
        <v>0.195950359242325</v>
      </c>
      <c r="X20" s="101" t="n">
        <v>2.90659699542783</v>
      </c>
    </row>
    <row r="21" customFormat="false" ht="14.65" hidden="false" customHeight="false" outlineLevel="0" collapsed="false">
      <c r="A21" s="131" t="s">
        <v>103</v>
      </c>
      <c r="B21" s="100" t="n">
        <v>0.165220983064849</v>
      </c>
      <c r="C21" s="100" t="n">
        <v>0.289136720363486</v>
      </c>
      <c r="D21" s="100" t="n">
        <v>17.8025609252375</v>
      </c>
      <c r="E21" s="100" t="n">
        <v>6.56753407682776</v>
      </c>
      <c r="F21" s="100" t="n">
        <v>43.4118133002891</v>
      </c>
      <c r="G21" s="100" t="n">
        <v>1.28046261875258</v>
      </c>
      <c r="H21" s="100" t="n">
        <v>5.98926063610079</v>
      </c>
      <c r="I21" s="100" t="n">
        <v>1.77612556794713</v>
      </c>
      <c r="J21" s="100" t="n">
        <v>0.0826104915324246</v>
      </c>
      <c r="K21" s="100" t="n">
        <v>0.619578686493185</v>
      </c>
      <c r="L21" s="101" t="n">
        <v>5.61751342420487</v>
      </c>
      <c r="M21" s="131" t="s">
        <v>103</v>
      </c>
      <c r="N21" s="100" t="n">
        <v>0.165220983064849</v>
      </c>
      <c r="O21" s="100" t="n">
        <v>2.31309376290789</v>
      </c>
      <c r="P21" s="100" t="n">
        <v>0.908715406856671</v>
      </c>
      <c r="Q21" s="100" t="n">
        <v>1.19785212722016</v>
      </c>
      <c r="R21" s="100" t="n">
        <v>4.04791408508881</v>
      </c>
      <c r="S21" s="100" t="n">
        <v>0.0826104915324246</v>
      </c>
      <c r="T21" s="100" t="n">
        <v>0.0826104915324246</v>
      </c>
      <c r="U21" s="100" t="n">
        <v>5.78273440726972</v>
      </c>
      <c r="V21" s="100" t="n">
        <v>0.0826104915324246</v>
      </c>
      <c r="W21" s="100" t="n">
        <v>0</v>
      </c>
      <c r="X21" s="101" t="n">
        <v>1.73482032218092</v>
      </c>
    </row>
    <row r="22" customFormat="false" ht="14.65" hidden="false" customHeight="false" outlineLevel="0" collapsed="false">
      <c r="A22" s="131" t="s">
        <v>105</v>
      </c>
      <c r="B22" s="100" t="n">
        <v>0.0557672646156706</v>
      </c>
      <c r="C22" s="100" t="n">
        <v>0.557672646156706</v>
      </c>
      <c r="D22" s="100" t="n">
        <v>15.1036341667441</v>
      </c>
      <c r="E22" s="100" t="n">
        <v>8.25355516311925</v>
      </c>
      <c r="F22" s="100" t="n">
        <v>42.0020447997026</v>
      </c>
      <c r="G22" s="100" t="n">
        <v>0.882981689748118</v>
      </c>
      <c r="H22" s="100" t="n">
        <v>5.53954828515661</v>
      </c>
      <c r="I22" s="100" t="n">
        <v>1.93326517334325</v>
      </c>
      <c r="J22" s="100" t="n">
        <v>0.0371781764104471</v>
      </c>
      <c r="K22" s="100" t="n">
        <v>0.613439910772377</v>
      </c>
      <c r="L22" s="101" t="n">
        <v>8.02119156055396</v>
      </c>
      <c r="M22" s="131" t="s">
        <v>105</v>
      </c>
      <c r="N22" s="100" t="n">
        <v>0.408959940514918</v>
      </c>
      <c r="O22" s="100" t="n">
        <v>1.81243610000929</v>
      </c>
      <c r="P22" s="100" t="n">
        <v>0.799330792824612</v>
      </c>
      <c r="Q22" s="100" t="n">
        <v>0.724974440003718</v>
      </c>
      <c r="R22" s="100" t="n">
        <v>1.52430523282833</v>
      </c>
      <c r="S22" s="100" t="n">
        <v>0.1580072497444</v>
      </c>
      <c r="T22" s="100" t="n">
        <v>0.102239985128729</v>
      </c>
      <c r="U22" s="100" t="n">
        <v>10.5678966446696</v>
      </c>
      <c r="V22" s="100" t="n">
        <v>0.0464727205130588</v>
      </c>
      <c r="W22" s="100" t="n">
        <v>0.0743563528208941</v>
      </c>
      <c r="X22" s="101" t="n">
        <v>0.780741704619388</v>
      </c>
    </row>
    <row r="23" customFormat="false" ht="14.65" hidden="false" customHeight="false" outlineLevel="0" collapsed="false">
      <c r="A23" s="131" t="s">
        <v>107</v>
      </c>
      <c r="B23" s="100" t="n">
        <v>0.131477184841454</v>
      </c>
      <c r="C23" s="100" t="n">
        <v>0.618716163959784</v>
      </c>
      <c r="D23" s="100" t="n">
        <v>18.3990719257541</v>
      </c>
      <c r="E23" s="100" t="n">
        <v>7.39365815931941</v>
      </c>
      <c r="F23" s="100" t="n">
        <v>40.3016241299304</v>
      </c>
      <c r="G23" s="100" t="n">
        <v>2.50580046403712</v>
      </c>
      <c r="H23" s="100" t="n">
        <v>4.53209590100541</v>
      </c>
      <c r="I23" s="100" t="n">
        <v>1.92575406032483</v>
      </c>
      <c r="J23" s="100" t="n">
        <v>0.0773395204949729</v>
      </c>
      <c r="K23" s="100" t="n">
        <v>0.819798917246713</v>
      </c>
      <c r="L23" s="101" t="n">
        <v>6.38051044083527</v>
      </c>
      <c r="M23" s="131" t="s">
        <v>107</v>
      </c>
      <c r="N23" s="100" t="n">
        <v>0.324825986078886</v>
      </c>
      <c r="O23" s="100" t="n">
        <v>1.89481825212684</v>
      </c>
      <c r="P23" s="100" t="n">
        <v>1.01314771848415</v>
      </c>
      <c r="Q23" s="100" t="n">
        <v>0.897138437741686</v>
      </c>
      <c r="R23" s="100" t="n">
        <v>1.94122196442382</v>
      </c>
      <c r="S23" s="100" t="n">
        <v>0.123743232791957</v>
      </c>
      <c r="T23" s="100" t="n">
        <v>0.108275328692962</v>
      </c>
      <c r="U23" s="100" t="n">
        <v>8.55375096674401</v>
      </c>
      <c r="V23" s="100" t="n">
        <v>0.0386697602474865</v>
      </c>
      <c r="W23" s="100" t="n">
        <v>0.154679040989946</v>
      </c>
      <c r="X23" s="101" t="n">
        <v>1.86388244392885</v>
      </c>
    </row>
    <row r="24" customFormat="false" ht="14.65" hidden="false" customHeight="false" outlineLevel="0" collapsed="false">
      <c r="A24" s="131" t="s">
        <v>109</v>
      </c>
      <c r="B24" s="100" t="n">
        <v>0.0964630225080386</v>
      </c>
      <c r="C24" s="100" t="n">
        <v>0.610932475884244</v>
      </c>
      <c r="D24" s="100" t="n">
        <v>16.4844587352626</v>
      </c>
      <c r="E24" s="100" t="n">
        <v>9.20685959271168</v>
      </c>
      <c r="F24" s="100" t="n">
        <v>36.0557341907824</v>
      </c>
      <c r="G24" s="100" t="n">
        <v>1.13612004287245</v>
      </c>
      <c r="H24" s="100" t="n">
        <v>5.10182207931404</v>
      </c>
      <c r="I24" s="100" t="n">
        <v>1.7470525187567</v>
      </c>
      <c r="J24" s="100" t="n">
        <v>0.0321543408360129</v>
      </c>
      <c r="K24" s="100" t="n">
        <v>0.943193997856377</v>
      </c>
      <c r="L24" s="101" t="n">
        <v>9.73204715969989</v>
      </c>
      <c r="M24" s="131" t="s">
        <v>109</v>
      </c>
      <c r="N24" s="100" t="n">
        <v>0.385852090032154</v>
      </c>
      <c r="O24" s="100" t="n">
        <v>1.7577706323687</v>
      </c>
      <c r="P24" s="100" t="n">
        <v>0.90032154340836</v>
      </c>
      <c r="Q24" s="100" t="n">
        <v>1.31832797427653</v>
      </c>
      <c r="R24" s="100" t="n">
        <v>1.67202572347267</v>
      </c>
      <c r="S24" s="100" t="n">
        <v>0.214362272240086</v>
      </c>
      <c r="T24" s="100" t="n">
        <v>0.0857449088960343</v>
      </c>
      <c r="U24" s="100" t="n">
        <v>11.3290460878885</v>
      </c>
      <c r="V24" s="100" t="n">
        <v>0.0107181136120043</v>
      </c>
      <c r="W24" s="100" t="n">
        <v>0.15005359056806</v>
      </c>
      <c r="X24" s="101" t="n">
        <v>1.02893890675241</v>
      </c>
    </row>
    <row r="25" customFormat="false" ht="14.65" hidden="false" customHeight="false" outlineLevel="0" collapsed="false">
      <c r="A25" s="131" t="s">
        <v>111</v>
      </c>
      <c r="B25" s="100" t="n">
        <v>0.390339107099293</v>
      </c>
      <c r="C25" s="100" t="n">
        <v>1.14662112710417</v>
      </c>
      <c r="D25" s="100" t="n">
        <v>14.8328860697731</v>
      </c>
      <c r="E25" s="100" t="n">
        <v>11.5393998536228</v>
      </c>
      <c r="F25" s="100" t="n">
        <v>40.2537204196145</v>
      </c>
      <c r="G25" s="100" t="n">
        <v>1.53696023420346</v>
      </c>
      <c r="H25" s="100" t="n">
        <v>6.63576482068797</v>
      </c>
      <c r="I25" s="100" t="n">
        <v>1.24420590387899</v>
      </c>
      <c r="J25" s="100" t="n">
        <v>0.0243961941937058</v>
      </c>
      <c r="K25" s="100" t="n">
        <v>0.829470602585997</v>
      </c>
      <c r="L25" s="101" t="n">
        <v>5.63552085874604</v>
      </c>
      <c r="M25" s="131" t="s">
        <v>111</v>
      </c>
      <c r="N25" s="100" t="n">
        <v>0.317150524518175</v>
      </c>
      <c r="O25" s="100" t="n">
        <v>2.80556233227617</v>
      </c>
      <c r="P25" s="100" t="n">
        <v>1.39058306904123</v>
      </c>
      <c r="Q25" s="100" t="n">
        <v>0.658697243230056</v>
      </c>
      <c r="R25" s="100" t="n">
        <v>3.04952427421322</v>
      </c>
      <c r="S25" s="100" t="n">
        <v>0.0975847767748231</v>
      </c>
      <c r="T25" s="100" t="n">
        <v>0.0487923883874116</v>
      </c>
      <c r="U25" s="100" t="n">
        <v>5.95267138326421</v>
      </c>
      <c r="V25" s="100" t="n">
        <v>0.0487923883874116</v>
      </c>
      <c r="W25" s="100" t="n">
        <v>0.0975847767748231</v>
      </c>
      <c r="X25" s="101" t="n">
        <v>1.46377165162235</v>
      </c>
    </row>
    <row r="26" customFormat="false" ht="14.65" hidden="false" customHeight="false" outlineLevel="0" collapsed="false">
      <c r="A26" s="131" t="s">
        <v>113</v>
      </c>
      <c r="B26" s="100" t="n">
        <v>0.093562874251497</v>
      </c>
      <c r="C26" s="100" t="n">
        <v>0.355538922155689</v>
      </c>
      <c r="D26" s="100" t="n">
        <v>12.8555389221557</v>
      </c>
      <c r="E26" s="100" t="n">
        <v>8.47679640718563</v>
      </c>
      <c r="F26" s="100" t="n">
        <v>50.4678143712575</v>
      </c>
      <c r="G26" s="100" t="n">
        <v>1.96482035928144</v>
      </c>
      <c r="H26" s="100" t="n">
        <v>4.37874251497006</v>
      </c>
      <c r="I26" s="100" t="n">
        <v>1.77769461077844</v>
      </c>
      <c r="J26" s="100" t="n">
        <v>0.149700598802395</v>
      </c>
      <c r="K26" s="100" t="n">
        <v>0.561377245508982</v>
      </c>
      <c r="L26" s="101" t="n">
        <v>6.06287425149701</v>
      </c>
      <c r="M26" s="131" t="s">
        <v>113</v>
      </c>
      <c r="N26" s="100" t="n">
        <v>0.261976047904192</v>
      </c>
      <c r="O26" s="100" t="n">
        <v>1.57185628742515</v>
      </c>
      <c r="P26" s="100" t="n">
        <v>0.898203592814371</v>
      </c>
      <c r="Q26" s="100" t="n">
        <v>0.93562874251497</v>
      </c>
      <c r="R26" s="100" t="n">
        <v>1.60928143712575</v>
      </c>
      <c r="S26" s="100" t="n">
        <v>0.0374251497005988</v>
      </c>
      <c r="T26" s="100" t="n">
        <v>0.0748502994011976</v>
      </c>
      <c r="U26" s="100" t="n">
        <v>6.73652694610779</v>
      </c>
      <c r="V26" s="100" t="n">
        <v>0.0374251497005988</v>
      </c>
      <c r="W26" s="100" t="n">
        <v>0</v>
      </c>
      <c r="X26" s="101" t="n">
        <v>0.692365269461078</v>
      </c>
    </row>
    <row r="27" customFormat="false" ht="14.65" hidden="false" customHeight="false" outlineLevel="0" collapsed="false">
      <c r="A27" s="131" t="s">
        <v>115</v>
      </c>
      <c r="B27" s="100" t="n">
        <v>0.149476831091181</v>
      </c>
      <c r="C27" s="100" t="n">
        <v>0.585450921773792</v>
      </c>
      <c r="D27" s="100" t="n">
        <v>18.8091679123069</v>
      </c>
      <c r="E27" s="100" t="n">
        <v>7.71051320378675</v>
      </c>
      <c r="F27" s="100" t="n">
        <v>40.1594419531639</v>
      </c>
      <c r="G27" s="100" t="n">
        <v>1.50722471350274</v>
      </c>
      <c r="H27" s="100" t="n">
        <v>3.16392625809666</v>
      </c>
      <c r="I27" s="100" t="n">
        <v>1.54459392127554</v>
      </c>
      <c r="J27" s="100" t="n">
        <v>0.0871948181365222</v>
      </c>
      <c r="K27" s="100" t="n">
        <v>1.20827105132038</v>
      </c>
      <c r="L27" s="101" t="n">
        <v>6.10363726955655</v>
      </c>
      <c r="M27" s="131" t="s">
        <v>115</v>
      </c>
      <c r="N27" s="100" t="n">
        <v>0.348779272546089</v>
      </c>
      <c r="O27" s="100" t="n">
        <v>1.18335824613852</v>
      </c>
      <c r="P27" s="100" t="n">
        <v>1.15844544095665</v>
      </c>
      <c r="Q27" s="100" t="n">
        <v>2.55356253114101</v>
      </c>
      <c r="R27" s="100" t="n">
        <v>2.88988540109616</v>
      </c>
      <c r="S27" s="100" t="n">
        <v>0.124564025909317</v>
      </c>
      <c r="T27" s="100" t="n">
        <v>0.0871948181365222</v>
      </c>
      <c r="U27" s="100" t="n">
        <v>9.25510712506228</v>
      </c>
      <c r="V27" s="100" t="n">
        <v>0.0747384155455904</v>
      </c>
      <c r="W27" s="100" t="n">
        <v>0.0871948181365222</v>
      </c>
      <c r="X27" s="101" t="n">
        <v>1.20827105132038</v>
      </c>
    </row>
    <row r="28" customFormat="false" ht="14.65" hidden="false" customHeight="false" outlineLevel="0" collapsed="false">
      <c r="A28" s="131" t="s">
        <v>117</v>
      </c>
      <c r="B28" s="100" t="n">
        <v>0.0577034045008656</v>
      </c>
      <c r="C28" s="100" t="n">
        <v>0.432775533756492</v>
      </c>
      <c r="D28" s="100" t="n">
        <v>23.4852856318523</v>
      </c>
      <c r="E28" s="100" t="n">
        <v>7.53029428736295</v>
      </c>
      <c r="F28" s="100" t="n">
        <v>37.6514714368148</v>
      </c>
      <c r="G28" s="100" t="n">
        <v>2.79861511829198</v>
      </c>
      <c r="H28" s="100" t="n">
        <v>4.76053087132141</v>
      </c>
      <c r="I28" s="100" t="n">
        <v>1.24062319676861</v>
      </c>
      <c r="J28" s="100" t="n">
        <v>0.0288517022504328</v>
      </c>
      <c r="K28" s="100" t="n">
        <v>0.980957876514714</v>
      </c>
      <c r="L28" s="101" t="n">
        <v>6.6935949221004</v>
      </c>
      <c r="M28" s="131" t="s">
        <v>117</v>
      </c>
      <c r="N28" s="100" t="n">
        <v>0.259665320253895</v>
      </c>
      <c r="O28" s="100" t="n">
        <v>1.64454702827467</v>
      </c>
      <c r="P28" s="100" t="n">
        <v>0.807847663012118</v>
      </c>
      <c r="Q28" s="100" t="n">
        <v>0.663589151759954</v>
      </c>
      <c r="R28" s="100" t="n">
        <v>1.70225043277553</v>
      </c>
      <c r="S28" s="100" t="n">
        <v>0.230813618003462</v>
      </c>
      <c r="T28" s="100" t="n">
        <v>0.0865551067512983</v>
      </c>
      <c r="U28" s="100" t="n">
        <v>7.64570109636469</v>
      </c>
      <c r="V28" s="100" t="n">
        <v>0.0288517022504328</v>
      </c>
      <c r="W28" s="100" t="n">
        <v>0.0577034045008656</v>
      </c>
      <c r="X28" s="101" t="n">
        <v>1.21177149451818</v>
      </c>
    </row>
    <row r="29" customFormat="false" ht="14.65" hidden="false" customHeight="false" outlineLevel="0" collapsed="false">
      <c r="A29" s="131" t="s">
        <v>119</v>
      </c>
      <c r="B29" s="100" t="n">
        <v>0.088339222614841</v>
      </c>
      <c r="C29" s="100" t="n">
        <v>0.706713780918728</v>
      </c>
      <c r="D29" s="100" t="n">
        <v>18.2862190812721</v>
      </c>
      <c r="E29" s="100" t="n">
        <v>9.80565371024735</v>
      </c>
      <c r="F29" s="100" t="n">
        <v>34.8056537102474</v>
      </c>
      <c r="G29" s="100" t="n">
        <v>6.27208480565371</v>
      </c>
      <c r="H29" s="100" t="n">
        <v>4.85865724381625</v>
      </c>
      <c r="I29" s="100" t="n">
        <v>1.06007067137809</v>
      </c>
      <c r="J29" s="100" t="n">
        <v>0.176678445229682</v>
      </c>
      <c r="K29" s="100" t="n">
        <v>2.03180212014134</v>
      </c>
      <c r="L29" s="101" t="n">
        <v>8.03886925795053</v>
      </c>
      <c r="M29" s="131" t="s">
        <v>119</v>
      </c>
      <c r="N29" s="100" t="n">
        <v>0.088339222614841</v>
      </c>
      <c r="O29" s="100" t="n">
        <v>1.67844522968198</v>
      </c>
      <c r="P29" s="100" t="n">
        <v>1.59010600706714</v>
      </c>
      <c r="Q29" s="100" t="n">
        <v>2.20848056537103</v>
      </c>
      <c r="R29" s="100" t="n">
        <v>2.47349823321555</v>
      </c>
      <c r="S29" s="100" t="n">
        <v>0.088339222614841</v>
      </c>
      <c r="T29" s="100" t="n">
        <v>0.176678445229682</v>
      </c>
      <c r="U29" s="100" t="n">
        <v>4.24028268551237</v>
      </c>
      <c r="V29" s="100" t="n">
        <v>0</v>
      </c>
      <c r="W29" s="100" t="n">
        <v>0.088339222614841</v>
      </c>
      <c r="X29" s="101" t="n">
        <v>1.23674911660777</v>
      </c>
    </row>
    <row r="30" customFormat="false" ht="14.65" hidden="false" customHeight="false" outlineLevel="0" collapsed="false">
      <c r="A30" s="131" t="s">
        <v>121</v>
      </c>
      <c r="B30" s="100" t="n">
        <v>0.102424035506999</v>
      </c>
      <c r="C30" s="100" t="n">
        <v>0.853533629224991</v>
      </c>
      <c r="D30" s="100" t="n">
        <v>23.2843974052578</v>
      </c>
      <c r="E30" s="100" t="n">
        <v>9.14988050529191</v>
      </c>
      <c r="F30" s="100" t="n">
        <v>24.0696483441448</v>
      </c>
      <c r="G30" s="100" t="n">
        <v>1.94605667463298</v>
      </c>
      <c r="H30" s="100" t="n">
        <v>3.41413451689997</v>
      </c>
      <c r="I30" s="100" t="n">
        <v>0.682826903379993</v>
      </c>
      <c r="J30" s="100" t="n">
        <v>0.204848071013998</v>
      </c>
      <c r="K30" s="100" t="n">
        <v>4.06282007511096</v>
      </c>
      <c r="L30" s="101" t="n">
        <v>7.88665073403892</v>
      </c>
      <c r="M30" s="131" t="s">
        <v>121</v>
      </c>
      <c r="N30" s="100" t="n">
        <v>0.648685558210994</v>
      </c>
      <c r="O30" s="100" t="n">
        <v>2.38989416182998</v>
      </c>
      <c r="P30" s="100" t="n">
        <v>1.91191532946398</v>
      </c>
      <c r="Q30" s="100" t="n">
        <v>1.77534994878798</v>
      </c>
      <c r="R30" s="100" t="n">
        <v>4.23352680095596</v>
      </c>
      <c r="S30" s="100" t="n">
        <v>0.273130761351997</v>
      </c>
      <c r="T30" s="100" t="n">
        <v>0.0682826903379993</v>
      </c>
      <c r="U30" s="100" t="n">
        <v>8.46705360191192</v>
      </c>
      <c r="V30" s="100" t="n">
        <v>0.136565380675999</v>
      </c>
      <c r="W30" s="100" t="n">
        <v>0.273130761351997</v>
      </c>
      <c r="X30" s="101" t="n">
        <v>4.16524411061796</v>
      </c>
    </row>
    <row r="31" customFormat="false" ht="14.65" hidden="false" customHeight="false" outlineLevel="0" collapsed="false">
      <c r="A31" s="131" t="s">
        <v>123</v>
      </c>
      <c r="B31" s="100" t="n">
        <v>0.265643447461629</v>
      </c>
      <c r="C31" s="100" t="n">
        <v>0.590318772136954</v>
      </c>
      <c r="D31" s="100" t="n">
        <v>18.0047225501771</v>
      </c>
      <c r="E31" s="100" t="n">
        <v>8.2939787485242</v>
      </c>
      <c r="F31" s="100" t="n">
        <v>42.9752066115703</v>
      </c>
      <c r="G31" s="100" t="n">
        <v>1.41676505312869</v>
      </c>
      <c r="H31" s="100" t="n">
        <v>3.65997638724911</v>
      </c>
      <c r="I31" s="100" t="n">
        <v>1.85950413223141</v>
      </c>
      <c r="J31" s="100" t="n">
        <v>0</v>
      </c>
      <c r="K31" s="100" t="n">
        <v>0.737898465171192</v>
      </c>
      <c r="L31" s="101" t="n">
        <v>7.17237308146399</v>
      </c>
      <c r="M31" s="131" t="s">
        <v>123</v>
      </c>
      <c r="N31" s="100" t="n">
        <v>0.206611570247934</v>
      </c>
      <c r="O31" s="100" t="n">
        <v>1.53482880755608</v>
      </c>
      <c r="P31" s="100" t="n">
        <v>0.944510035419126</v>
      </c>
      <c r="Q31" s="100" t="n">
        <v>1.2987012987013</v>
      </c>
      <c r="R31" s="100" t="n">
        <v>2.15466351829988</v>
      </c>
      <c r="S31" s="100" t="n">
        <v>0.0590318772136954</v>
      </c>
      <c r="T31" s="100" t="n">
        <v>0.177095631641086</v>
      </c>
      <c r="U31" s="100" t="n">
        <v>7.17237308146399</v>
      </c>
      <c r="V31" s="100" t="n">
        <v>0.0885478158205431</v>
      </c>
      <c r="W31" s="100" t="n">
        <v>0.0590318772136954</v>
      </c>
      <c r="X31" s="101" t="n">
        <v>1.32821723730815</v>
      </c>
    </row>
    <row r="32" customFormat="false" ht="14.65" hidden="false" customHeight="false" outlineLevel="0" collapsed="false">
      <c r="A32" s="131" t="s">
        <v>125</v>
      </c>
      <c r="B32" s="100" t="n">
        <v>0.916030534351145</v>
      </c>
      <c r="C32" s="100" t="n">
        <v>0.610687022900763</v>
      </c>
      <c r="D32" s="100" t="n">
        <v>20.9923664122137</v>
      </c>
      <c r="E32" s="100" t="n">
        <v>12.0610687022901</v>
      </c>
      <c r="F32" s="100" t="n">
        <v>23.587786259542</v>
      </c>
      <c r="G32" s="100" t="n">
        <v>1.98473282442748</v>
      </c>
      <c r="H32" s="100" t="n">
        <v>7.93893129770992</v>
      </c>
      <c r="I32" s="100" t="n">
        <v>1.6793893129771</v>
      </c>
      <c r="J32" s="100" t="n">
        <v>0.0763358778625954</v>
      </c>
      <c r="K32" s="100" t="n">
        <v>1.52671755725191</v>
      </c>
      <c r="L32" s="101" t="n">
        <v>8.3969465648855</v>
      </c>
      <c r="M32" s="131" t="s">
        <v>125</v>
      </c>
      <c r="N32" s="100" t="n">
        <v>0.610687022900763</v>
      </c>
      <c r="O32" s="100" t="n">
        <v>2.44274809160305</v>
      </c>
      <c r="P32" s="100" t="n">
        <v>1.06870229007634</v>
      </c>
      <c r="Q32" s="100" t="n">
        <v>2.44274809160305</v>
      </c>
      <c r="R32" s="100" t="n">
        <v>2.13740458015267</v>
      </c>
      <c r="S32" s="100" t="n">
        <v>0.0763358778625954</v>
      </c>
      <c r="T32" s="100" t="n">
        <v>0.229007633587786</v>
      </c>
      <c r="U32" s="100" t="n">
        <v>9.46564885496183</v>
      </c>
      <c r="V32" s="100" t="n">
        <v>0.0763358778625954</v>
      </c>
      <c r="W32" s="100" t="n">
        <v>0.229007633587786</v>
      </c>
      <c r="X32" s="101" t="n">
        <v>1.45038167938931</v>
      </c>
    </row>
    <row r="33" customFormat="false" ht="14.65" hidden="false" customHeight="false" outlineLevel="0" collapsed="false">
      <c r="A33" s="131" t="s">
        <v>127</v>
      </c>
      <c r="B33" s="100" t="n">
        <v>0.153557413410681</v>
      </c>
      <c r="C33" s="100" t="n">
        <v>0.66541545811295</v>
      </c>
      <c r="D33" s="100" t="n">
        <v>18.3586418699881</v>
      </c>
      <c r="E33" s="100" t="n">
        <v>9.48643576181539</v>
      </c>
      <c r="F33" s="100" t="n">
        <v>40.5732810100665</v>
      </c>
      <c r="G33" s="100" t="n">
        <v>1.43320252516635</v>
      </c>
      <c r="H33" s="100" t="n">
        <v>4.48728885855656</v>
      </c>
      <c r="I33" s="100" t="n">
        <v>2.06449411363249</v>
      </c>
      <c r="J33" s="100" t="n">
        <v>0.0511858044702269</v>
      </c>
      <c r="K33" s="100" t="n">
        <v>0.818972871523631</v>
      </c>
      <c r="L33" s="101" t="n">
        <v>7.4048797133595</v>
      </c>
      <c r="M33" s="131" t="s">
        <v>127</v>
      </c>
      <c r="N33" s="100" t="n">
        <v>0.272990957174544</v>
      </c>
      <c r="O33" s="100" t="n">
        <v>1.43320252516635</v>
      </c>
      <c r="P33" s="100" t="n">
        <v>1.04077802422795</v>
      </c>
      <c r="Q33" s="100" t="n">
        <v>1.36495478587272</v>
      </c>
      <c r="R33" s="100" t="n">
        <v>1.29670704657908</v>
      </c>
      <c r="S33" s="100" t="n">
        <v>0.221805152704317</v>
      </c>
      <c r="T33" s="100" t="n">
        <v>0.0682477392936359</v>
      </c>
      <c r="U33" s="100" t="n">
        <v>8.13854291076608</v>
      </c>
      <c r="V33" s="100" t="n">
        <v>0.034123869646818</v>
      </c>
      <c r="W33" s="100" t="n">
        <v>0.0682477392936359</v>
      </c>
      <c r="X33" s="101" t="n">
        <v>0.563043849172496</v>
      </c>
    </row>
    <row r="34" customFormat="false" ht="14.65" hidden="false" customHeight="false" outlineLevel="0" collapsed="false">
      <c r="A34" s="131" t="s">
        <v>129</v>
      </c>
      <c r="B34" s="100" t="n">
        <v>0.227583067819754</v>
      </c>
      <c r="C34" s="100" t="n">
        <v>0.728265817023214</v>
      </c>
      <c r="D34" s="100" t="n">
        <v>18.1611288120164</v>
      </c>
      <c r="E34" s="100" t="n">
        <v>9.69503868912153</v>
      </c>
      <c r="F34" s="100" t="n">
        <v>34.4105598543468</v>
      </c>
      <c r="G34" s="100" t="n">
        <v>2.09376422394174</v>
      </c>
      <c r="H34" s="100" t="n">
        <v>7.37369139736004</v>
      </c>
      <c r="I34" s="100" t="n">
        <v>1.72963131543013</v>
      </c>
      <c r="J34" s="100" t="n">
        <v>0</v>
      </c>
      <c r="K34" s="100" t="n">
        <v>1.36549840691853</v>
      </c>
      <c r="L34" s="101" t="n">
        <v>6.87300864815658</v>
      </c>
      <c r="M34" s="131" t="s">
        <v>129</v>
      </c>
      <c r="N34" s="100" t="n">
        <v>0.500682749203459</v>
      </c>
      <c r="O34" s="100" t="n">
        <v>2.13928083750569</v>
      </c>
      <c r="P34" s="100" t="n">
        <v>1.63859808830223</v>
      </c>
      <c r="Q34" s="100" t="n">
        <v>1.04688211197087</v>
      </c>
      <c r="R34" s="100" t="n">
        <v>2.6854802002731</v>
      </c>
      <c r="S34" s="100" t="n">
        <v>0.0455166135639508</v>
      </c>
      <c r="T34" s="100" t="n">
        <v>0.182066454255803</v>
      </c>
      <c r="U34" s="100" t="n">
        <v>7.64679107874374</v>
      </c>
      <c r="V34" s="100" t="n">
        <v>0.0455166135639508</v>
      </c>
      <c r="W34" s="100" t="n">
        <v>0.0910332271279017</v>
      </c>
      <c r="X34" s="101" t="n">
        <v>1.31998179335457</v>
      </c>
    </row>
    <row r="35" customFormat="false" ht="14.65" hidden="false" customHeight="false" outlineLevel="0" collapsed="false">
      <c r="A35" s="131" t="s">
        <v>131</v>
      </c>
      <c r="B35" s="100" t="n">
        <v>0.0962602878182606</v>
      </c>
      <c r="C35" s="100" t="n">
        <v>0.445203831159455</v>
      </c>
      <c r="D35" s="100" t="n">
        <v>18.012706357992</v>
      </c>
      <c r="E35" s="100" t="n">
        <v>7.03422053231939</v>
      </c>
      <c r="F35" s="100" t="n">
        <v>39.8854502574963</v>
      </c>
      <c r="G35" s="100" t="n">
        <v>3.73489916734851</v>
      </c>
      <c r="H35" s="100" t="n">
        <v>5.60234875102277</v>
      </c>
      <c r="I35" s="100" t="n">
        <v>1.9203927419743</v>
      </c>
      <c r="J35" s="100" t="n">
        <v>0.0481301439091303</v>
      </c>
      <c r="K35" s="100" t="n">
        <v>1.10458680271454</v>
      </c>
      <c r="L35" s="101" t="n">
        <v>7.30856235260143</v>
      </c>
      <c r="M35" s="131" t="s">
        <v>131</v>
      </c>
      <c r="N35" s="100" t="n">
        <v>0.320065456995716</v>
      </c>
      <c r="O35" s="100" t="n">
        <v>1.62439235693315</v>
      </c>
      <c r="P35" s="100" t="n">
        <v>0.837464504018867</v>
      </c>
      <c r="Q35" s="100" t="n">
        <v>1.46315637483756</v>
      </c>
      <c r="R35" s="100" t="n">
        <v>1.5714491986331</v>
      </c>
      <c r="S35" s="100" t="n">
        <v>0.178081532463782</v>
      </c>
      <c r="T35" s="100" t="n">
        <v>0.117918852577369</v>
      </c>
      <c r="U35" s="100" t="n">
        <v>7.66713192472446</v>
      </c>
      <c r="V35" s="100" t="n">
        <v>0.0385041151273042</v>
      </c>
      <c r="W35" s="100" t="n">
        <v>0.0721952158636954</v>
      </c>
      <c r="X35" s="101" t="n">
        <v>0.916879241468932</v>
      </c>
    </row>
    <row r="36" customFormat="false" ht="14.65" hidden="false" customHeight="false" outlineLevel="0" collapsed="false">
      <c r="A36" s="131" t="s">
        <v>133</v>
      </c>
      <c r="B36" s="100" t="n">
        <v>0.136054421768708</v>
      </c>
      <c r="C36" s="100" t="n">
        <v>1.22448979591837</v>
      </c>
      <c r="D36" s="100" t="n">
        <v>16.8027210884354</v>
      </c>
      <c r="E36" s="100" t="n">
        <v>8.77551020408163</v>
      </c>
      <c r="F36" s="100" t="n">
        <v>27.2789115646259</v>
      </c>
      <c r="G36" s="100" t="n">
        <v>4.42176870748299</v>
      </c>
      <c r="H36" s="100" t="n">
        <v>4.21768707482993</v>
      </c>
      <c r="I36" s="100" t="n">
        <v>0.884353741496599</v>
      </c>
      <c r="J36" s="100" t="n">
        <v>0.0680272108843538</v>
      </c>
      <c r="K36" s="100" t="n">
        <v>5.98639455782313</v>
      </c>
      <c r="L36" s="101" t="n">
        <v>10.6122448979592</v>
      </c>
      <c r="M36" s="131" t="s">
        <v>133</v>
      </c>
      <c r="N36" s="100" t="n">
        <v>0.136054421768708</v>
      </c>
      <c r="O36" s="100" t="n">
        <v>2.17687074829932</v>
      </c>
      <c r="P36" s="100" t="n">
        <v>1.7687074829932</v>
      </c>
      <c r="Q36" s="100" t="n">
        <v>1.9047619047619</v>
      </c>
      <c r="R36" s="100" t="n">
        <v>3.12925170068027</v>
      </c>
      <c r="S36" s="100" t="n">
        <v>0.680272108843537</v>
      </c>
      <c r="T36" s="100" t="n">
        <v>0.136054421768708</v>
      </c>
      <c r="U36" s="100" t="n">
        <v>7.27891156462585</v>
      </c>
      <c r="V36" s="100" t="n">
        <v>0</v>
      </c>
      <c r="W36" s="100" t="n">
        <v>0.136054421768708</v>
      </c>
      <c r="X36" s="101" t="n">
        <v>2.24489795918367</v>
      </c>
    </row>
    <row r="37" customFormat="false" ht="14.65" hidden="false" customHeight="false" outlineLevel="0" collapsed="false">
      <c r="A37" s="131" t="s">
        <v>135</v>
      </c>
      <c r="B37" s="100" t="n">
        <v>0.16359918200409</v>
      </c>
      <c r="C37" s="100" t="n">
        <v>0.613496932515337</v>
      </c>
      <c r="D37" s="100" t="n">
        <v>16.6053169734151</v>
      </c>
      <c r="E37" s="100" t="n">
        <v>12.80163599182</v>
      </c>
      <c r="F37" s="100" t="n">
        <v>28.9161554192229</v>
      </c>
      <c r="G37" s="100" t="n">
        <v>1.22699386503067</v>
      </c>
      <c r="H37" s="100" t="n">
        <v>5.19427402862986</v>
      </c>
      <c r="I37" s="100" t="n">
        <v>2.61758691206544</v>
      </c>
      <c r="J37" s="100" t="n">
        <v>0.204498977505112</v>
      </c>
      <c r="K37" s="100" t="n">
        <v>1.92229038854806</v>
      </c>
      <c r="L37" s="101" t="n">
        <v>8.30265848670757</v>
      </c>
      <c r="M37" s="131" t="s">
        <v>135</v>
      </c>
      <c r="N37" s="100" t="n">
        <v>0.408997955010225</v>
      </c>
      <c r="O37" s="100" t="n">
        <v>1.71779141104294</v>
      </c>
      <c r="P37" s="100" t="n">
        <v>3.35378323108384</v>
      </c>
      <c r="Q37" s="100" t="n">
        <v>0.940695296523517</v>
      </c>
      <c r="R37" s="100" t="n">
        <v>2.86298568507157</v>
      </c>
      <c r="S37" s="100" t="n">
        <v>0.081799591002045</v>
      </c>
      <c r="T37" s="100" t="n">
        <v>0.16359918200409</v>
      </c>
      <c r="U37" s="100" t="n">
        <v>9.20245398773006</v>
      </c>
      <c r="V37" s="100" t="n">
        <v>0.081799591002045</v>
      </c>
      <c r="W37" s="100" t="n">
        <v>0.204498977505112</v>
      </c>
      <c r="X37" s="101" t="n">
        <v>2.41308793456033</v>
      </c>
    </row>
    <row r="38" customFormat="false" ht="14.65" hidden="false" customHeight="false" outlineLevel="0" collapsed="false">
      <c r="A38" s="131" t="s">
        <v>137</v>
      </c>
      <c r="B38" s="100" t="n">
        <v>0.104755918709407</v>
      </c>
      <c r="C38" s="100" t="n">
        <v>0.796144982191494</v>
      </c>
      <c r="D38" s="100" t="n">
        <v>21.3283050492353</v>
      </c>
      <c r="E38" s="100" t="n">
        <v>9.76325162371674</v>
      </c>
      <c r="F38" s="100" t="n">
        <v>37.9216425728054</v>
      </c>
      <c r="G38" s="100" t="n">
        <v>1.19421747328724</v>
      </c>
      <c r="H38" s="100" t="n">
        <v>4.7349675256652</v>
      </c>
      <c r="I38" s="100" t="n">
        <v>1.73894825057616</v>
      </c>
      <c r="J38" s="100" t="n">
        <v>0.0209511837418814</v>
      </c>
      <c r="K38" s="100" t="n">
        <v>0.712340247223968</v>
      </c>
      <c r="L38" s="101" t="n">
        <v>6.45296459249948</v>
      </c>
      <c r="M38" s="131" t="s">
        <v>137</v>
      </c>
      <c r="N38" s="100" t="n">
        <v>0.314267756128221</v>
      </c>
      <c r="O38" s="100" t="n">
        <v>1.84370416928556</v>
      </c>
      <c r="P38" s="100" t="n">
        <v>1.40372931070606</v>
      </c>
      <c r="Q38" s="100" t="n">
        <v>0.73329143096585</v>
      </c>
      <c r="R38" s="100" t="n">
        <v>1.8018018018018</v>
      </c>
      <c r="S38" s="100" t="n">
        <v>0.104755918709407</v>
      </c>
      <c r="T38" s="100" t="n">
        <v>0.104755918709407</v>
      </c>
      <c r="U38" s="100" t="n">
        <v>7.3329143096585</v>
      </c>
      <c r="V38" s="100" t="n">
        <v>0.0838047349675257</v>
      </c>
      <c r="W38" s="100" t="n">
        <v>0.14665828619317</v>
      </c>
      <c r="X38" s="101" t="n">
        <v>1.36182694322229</v>
      </c>
    </row>
    <row r="39" customFormat="false" ht="14.65" hidden="false" customHeight="false" outlineLevel="0" collapsed="false">
      <c r="A39" s="131" t="s">
        <v>139</v>
      </c>
      <c r="B39" s="100" t="n">
        <v>0.142382534409112</v>
      </c>
      <c r="C39" s="100" t="n">
        <v>0.522069292833412</v>
      </c>
      <c r="D39" s="100" t="n">
        <v>16.2553393450403</v>
      </c>
      <c r="E39" s="100" t="n">
        <v>9.68201233981965</v>
      </c>
      <c r="F39" s="100" t="n">
        <v>40.2230659705743</v>
      </c>
      <c r="G39" s="100" t="n">
        <v>1.94589463692454</v>
      </c>
      <c r="H39" s="100" t="n">
        <v>6.62078785002373</v>
      </c>
      <c r="I39" s="100" t="n">
        <v>2.11200759373517</v>
      </c>
      <c r="J39" s="100" t="n">
        <v>0.094921689606075</v>
      </c>
      <c r="K39" s="100" t="n">
        <v>0.735643094447081</v>
      </c>
      <c r="L39" s="101" t="n">
        <v>7.80730897009967</v>
      </c>
      <c r="M39" s="131" t="s">
        <v>139</v>
      </c>
      <c r="N39" s="100" t="n">
        <v>0.284765068818225</v>
      </c>
      <c r="O39" s="100" t="n">
        <v>1.70859041290935</v>
      </c>
      <c r="P39" s="100" t="n">
        <v>1.1390602752729</v>
      </c>
      <c r="Q39" s="100" t="n">
        <v>0.545799715234931</v>
      </c>
      <c r="R39" s="100" t="n">
        <v>2.44423350735643</v>
      </c>
      <c r="S39" s="100" t="n">
        <v>0.166112956810631</v>
      </c>
      <c r="T39" s="100" t="n">
        <v>0.094921689606075</v>
      </c>
      <c r="U39" s="100" t="n">
        <v>6.4546748932131</v>
      </c>
      <c r="V39" s="100" t="n">
        <v>0.0711912672045562</v>
      </c>
      <c r="W39" s="100" t="n">
        <v>0.0711912672045562</v>
      </c>
      <c r="X39" s="101" t="n">
        <v>0.878025628856194</v>
      </c>
    </row>
    <row r="40" customFormat="false" ht="14.65" hidden="false" customHeight="false" outlineLevel="0" collapsed="false">
      <c r="A40" s="131" t="s">
        <v>141</v>
      </c>
      <c r="B40" s="100" t="n">
        <v>0.168274624186673</v>
      </c>
      <c r="C40" s="100" t="n">
        <v>0.560915413955576</v>
      </c>
      <c r="D40" s="100" t="n">
        <v>18.4877720439758</v>
      </c>
      <c r="E40" s="100" t="n">
        <v>7.38164684765537</v>
      </c>
      <c r="F40" s="100" t="n">
        <v>39.0060578864707</v>
      </c>
      <c r="G40" s="100" t="n">
        <v>4.12833744671304</v>
      </c>
      <c r="H40" s="100" t="n">
        <v>5.49697105676464</v>
      </c>
      <c r="I40" s="100" t="n">
        <v>1.61543639219206</v>
      </c>
      <c r="J40" s="100" t="n">
        <v>0.0785281579537806</v>
      </c>
      <c r="K40" s="100" t="n">
        <v>0.863809737491586</v>
      </c>
      <c r="L40" s="101" t="n">
        <v>5.2613865829033</v>
      </c>
      <c r="M40" s="131" t="s">
        <v>141</v>
      </c>
      <c r="N40" s="100" t="n">
        <v>0.426295714606237</v>
      </c>
      <c r="O40" s="100" t="n">
        <v>2.17635180614763</v>
      </c>
      <c r="P40" s="100" t="n">
        <v>0.729190038142248</v>
      </c>
      <c r="Q40" s="100" t="n">
        <v>1.98564056540274</v>
      </c>
      <c r="R40" s="100" t="n">
        <v>1.37985191833072</v>
      </c>
      <c r="S40" s="100" t="n">
        <v>0.22436616558223</v>
      </c>
      <c r="T40" s="100" t="n">
        <v>0.0560915413955576</v>
      </c>
      <c r="U40" s="100" t="n">
        <v>8.29032981826341</v>
      </c>
      <c r="V40" s="100" t="n">
        <v>0.022436616558223</v>
      </c>
      <c r="W40" s="100" t="n">
        <v>0.044873233116446</v>
      </c>
      <c r="X40" s="101" t="n">
        <v>1.61543639219206</v>
      </c>
    </row>
    <row r="41" customFormat="false" ht="14.65" hidden="false" customHeight="false" outlineLevel="0" collapsed="false">
      <c r="A41" s="131" t="s">
        <v>143</v>
      </c>
      <c r="B41" s="100" t="n">
        <v>0.1547089537807</v>
      </c>
      <c r="C41" s="100" t="n">
        <v>0.676851672790563</v>
      </c>
      <c r="D41" s="100" t="n">
        <v>20.7116611873912</v>
      </c>
      <c r="E41" s="100" t="n">
        <v>9.30187584606459</v>
      </c>
      <c r="F41" s="100" t="n">
        <v>34.8481918391027</v>
      </c>
      <c r="G41" s="100" t="n">
        <v>1.3923805840263</v>
      </c>
      <c r="H41" s="100" t="n">
        <v>3.92573970218526</v>
      </c>
      <c r="I41" s="100" t="n">
        <v>1.56642815702959</v>
      </c>
      <c r="J41" s="100" t="n">
        <v>0.038677238445175</v>
      </c>
      <c r="K41" s="100" t="n">
        <v>0.7735447689035</v>
      </c>
      <c r="L41" s="101" t="n">
        <v>8.06420421581899</v>
      </c>
      <c r="M41" s="131" t="s">
        <v>143</v>
      </c>
      <c r="N41" s="100" t="n">
        <v>0.3094179075614</v>
      </c>
      <c r="O41" s="100" t="n">
        <v>1.91452330303616</v>
      </c>
      <c r="P41" s="100" t="n">
        <v>1.14097853413266</v>
      </c>
      <c r="Q41" s="100" t="n">
        <v>2.3206343067105</v>
      </c>
      <c r="R41" s="100" t="n">
        <v>1.66312125314253</v>
      </c>
      <c r="S41" s="100" t="n">
        <v>0.116031715335525</v>
      </c>
      <c r="T41" s="100" t="n">
        <v>0.135370334558113</v>
      </c>
      <c r="U41" s="100" t="n">
        <v>9.37923032295494</v>
      </c>
      <c r="V41" s="100" t="n">
        <v>0.038677238445175</v>
      </c>
      <c r="W41" s="100" t="n">
        <v>0.116031715335525</v>
      </c>
      <c r="X41" s="101" t="n">
        <v>1.41171920324889</v>
      </c>
    </row>
    <row r="42" customFormat="false" ht="14.65" hidden="false" customHeight="false" outlineLevel="0" collapsed="false">
      <c r="A42" s="131" t="s">
        <v>145</v>
      </c>
      <c r="B42" s="100" t="n">
        <v>0.0759301442672741</v>
      </c>
      <c r="C42" s="100" t="n">
        <v>0.69421846187222</v>
      </c>
      <c r="D42" s="100" t="n">
        <v>25.3281266948693</v>
      </c>
      <c r="E42" s="100" t="n">
        <v>8.91636836967133</v>
      </c>
      <c r="F42" s="100" t="n">
        <v>28.0724590519579</v>
      </c>
      <c r="G42" s="100" t="n">
        <v>1.59453302961276</v>
      </c>
      <c r="H42" s="100" t="n">
        <v>2.64670788588784</v>
      </c>
      <c r="I42" s="100" t="n">
        <v>1.583685866146</v>
      </c>
      <c r="J42" s="100" t="n">
        <v>0.0759301442672741</v>
      </c>
      <c r="K42" s="100" t="n">
        <v>0.932856058140796</v>
      </c>
      <c r="L42" s="101" t="n">
        <v>8.95975702353834</v>
      </c>
      <c r="M42" s="131" t="s">
        <v>145</v>
      </c>
      <c r="N42" s="100" t="n">
        <v>0.336262067469357</v>
      </c>
      <c r="O42" s="100" t="n">
        <v>1.43182557761145</v>
      </c>
      <c r="P42" s="100" t="n">
        <v>1.31250677947717</v>
      </c>
      <c r="Q42" s="100" t="n">
        <v>7.60386159019416</v>
      </c>
      <c r="R42" s="100" t="n">
        <v>2.18027985681744</v>
      </c>
      <c r="S42" s="100" t="n">
        <v>0.238637596268576</v>
      </c>
      <c r="T42" s="100" t="n">
        <v>0.0650829808005207</v>
      </c>
      <c r="U42" s="100" t="n">
        <v>6.58422822431934</v>
      </c>
      <c r="V42" s="100" t="n">
        <v>0.119318798134288</v>
      </c>
      <c r="W42" s="100" t="n">
        <v>0.412192211736631</v>
      </c>
      <c r="X42" s="101" t="n">
        <v>0.835231586940015</v>
      </c>
    </row>
    <row r="43" customFormat="false" ht="14.65" hidden="false" customHeight="false" outlineLevel="0" collapsed="false">
      <c r="A43" s="131" t="s">
        <v>147</v>
      </c>
      <c r="B43" s="100" t="n">
        <v>0.187529301453352</v>
      </c>
      <c r="C43" s="100" t="n">
        <v>0.609470229723394</v>
      </c>
      <c r="D43" s="100" t="n">
        <v>26.8635724331927</v>
      </c>
      <c r="E43" s="100" t="n">
        <v>12.2362869198312</v>
      </c>
      <c r="F43" s="100" t="n">
        <v>25.7852789498359</v>
      </c>
      <c r="G43" s="100" t="n">
        <v>0.937646507266761</v>
      </c>
      <c r="H43" s="100" t="n">
        <v>4.07876230661041</v>
      </c>
      <c r="I43" s="100" t="n">
        <v>1.3595874355368</v>
      </c>
      <c r="J43" s="100" t="n">
        <v>0.187529301453352</v>
      </c>
      <c r="K43" s="100" t="n">
        <v>1.73464603844351</v>
      </c>
      <c r="L43" s="101" t="n">
        <v>5.81340834505391</v>
      </c>
      <c r="M43" s="131" t="s">
        <v>147</v>
      </c>
      <c r="N43" s="100" t="n">
        <v>0.281293952180028</v>
      </c>
      <c r="O43" s="100" t="n">
        <v>2.06282231598687</v>
      </c>
      <c r="P43" s="100" t="n">
        <v>2.25035161744023</v>
      </c>
      <c r="Q43" s="100" t="n">
        <v>0.421940928270042</v>
      </c>
      <c r="R43" s="100" t="n">
        <v>3.28176277543366</v>
      </c>
      <c r="S43" s="100" t="n">
        <v>0.140646976090014</v>
      </c>
      <c r="T43" s="100" t="n">
        <v>0.375058602906704</v>
      </c>
      <c r="U43" s="100" t="n">
        <v>8.06375996249414</v>
      </c>
      <c r="V43" s="100" t="n">
        <v>0.046882325363338</v>
      </c>
      <c r="W43" s="100" t="n">
        <v>0.046882325363338</v>
      </c>
      <c r="X43" s="101" t="n">
        <v>3.23488045007032</v>
      </c>
    </row>
    <row r="44" customFormat="false" ht="14.65" hidden="false" customHeight="false" outlineLevel="0" collapsed="false">
      <c r="A44" s="131" t="s">
        <v>149</v>
      </c>
      <c r="B44" s="100" t="n">
        <v>0.183374083129584</v>
      </c>
      <c r="C44" s="100" t="n">
        <v>0.550122249388753</v>
      </c>
      <c r="D44" s="100" t="n">
        <v>18.9486552567237</v>
      </c>
      <c r="E44" s="100" t="n">
        <v>10.8190709046455</v>
      </c>
      <c r="F44" s="100" t="n">
        <v>30.9290953545232</v>
      </c>
      <c r="G44" s="100" t="n">
        <v>1.10024449877751</v>
      </c>
      <c r="H44" s="100" t="n">
        <v>6.2041564792176</v>
      </c>
      <c r="I44" s="100" t="n">
        <v>2.62836185819071</v>
      </c>
      <c r="J44" s="100" t="n">
        <v>0.0611246943765281</v>
      </c>
      <c r="K44" s="100" t="n">
        <v>1.83374083129584</v>
      </c>
      <c r="L44" s="101" t="n">
        <v>8.37408312958435</v>
      </c>
      <c r="M44" s="131" t="s">
        <v>149</v>
      </c>
      <c r="N44" s="100" t="n">
        <v>0.366748166259169</v>
      </c>
      <c r="O44" s="100" t="n">
        <v>2.3838630806846</v>
      </c>
      <c r="P44" s="100" t="n">
        <v>1.13080684596577</v>
      </c>
      <c r="Q44" s="100" t="n">
        <v>1.16136919315403</v>
      </c>
      <c r="R44" s="100" t="n">
        <v>1.9559902200489</v>
      </c>
      <c r="S44" s="100" t="n">
        <v>0.0916870415647922</v>
      </c>
      <c r="T44" s="100" t="n">
        <v>0.0916870415647922</v>
      </c>
      <c r="U44" s="100" t="n">
        <v>8.12958435207824</v>
      </c>
      <c r="V44" s="100" t="n">
        <v>0</v>
      </c>
      <c r="W44" s="100" t="n">
        <v>0.0305623471882641</v>
      </c>
      <c r="X44" s="101" t="n">
        <v>3.02567237163814</v>
      </c>
    </row>
    <row r="45" customFormat="false" ht="14.65" hidden="false" customHeight="false" outlineLevel="0" collapsed="false">
      <c r="A45" s="131" t="s">
        <v>151</v>
      </c>
      <c r="B45" s="100" t="n">
        <v>0.0619099210648506</v>
      </c>
      <c r="C45" s="100" t="n">
        <v>0.448846927720167</v>
      </c>
      <c r="D45" s="100" t="n">
        <v>20.4302739514007</v>
      </c>
      <c r="E45" s="100" t="n">
        <v>9.85915492957746</v>
      </c>
      <c r="F45" s="100" t="n">
        <v>35.0410153227055</v>
      </c>
      <c r="G45" s="100" t="n">
        <v>1.43940566475778</v>
      </c>
      <c r="H45" s="100" t="n">
        <v>6.39219934994583</v>
      </c>
      <c r="I45" s="100" t="n">
        <v>2.02754991487386</v>
      </c>
      <c r="J45" s="100" t="n">
        <v>0.0619099210648506</v>
      </c>
      <c r="K45" s="100" t="n">
        <v>0.417891967187742</v>
      </c>
      <c r="L45" s="101" t="n">
        <v>9.00789351493577</v>
      </c>
      <c r="M45" s="131" t="s">
        <v>151</v>
      </c>
      <c r="N45" s="100" t="n">
        <v>0.294072125058041</v>
      </c>
      <c r="O45" s="100" t="n">
        <v>1.99659495434143</v>
      </c>
      <c r="P45" s="100" t="n">
        <v>1.0989010989011</v>
      </c>
      <c r="Q45" s="100" t="n">
        <v>0.75839653304442</v>
      </c>
      <c r="R45" s="100" t="n">
        <v>2.78594644791828</v>
      </c>
      <c r="S45" s="100" t="n">
        <v>0.247639684259403</v>
      </c>
      <c r="T45" s="100" t="n">
        <v>0.092864881597276</v>
      </c>
      <c r="U45" s="100" t="n">
        <v>6.53149667234174</v>
      </c>
      <c r="V45" s="100" t="n">
        <v>0.0619099210648506</v>
      </c>
      <c r="W45" s="100" t="n">
        <v>0.247639684259403</v>
      </c>
      <c r="X45" s="101" t="n">
        <v>0.69648661197957</v>
      </c>
    </row>
    <row r="46" customFormat="false" ht="14.65" hidden="false" customHeight="false" outlineLevel="0" collapsed="false">
      <c r="A46" s="131" t="s">
        <v>153</v>
      </c>
      <c r="B46" s="100" t="n">
        <v>0.101936799184506</v>
      </c>
      <c r="C46" s="100" t="n">
        <v>0.713557594291539</v>
      </c>
      <c r="D46" s="100" t="n">
        <v>16.5137614678899</v>
      </c>
      <c r="E46" s="100" t="n">
        <v>7.40740740740741</v>
      </c>
      <c r="F46" s="100" t="n">
        <v>43.5609921848454</v>
      </c>
      <c r="G46" s="100" t="n">
        <v>1.22324159021407</v>
      </c>
      <c r="H46" s="100" t="n">
        <v>4.41726129799524</v>
      </c>
      <c r="I46" s="100" t="n">
        <v>1.7669045191981</v>
      </c>
      <c r="J46" s="100" t="n">
        <v>0.101936799184506</v>
      </c>
      <c r="K46" s="100" t="n">
        <v>0.747536527353041</v>
      </c>
      <c r="L46" s="101" t="n">
        <v>6.42201834862385</v>
      </c>
      <c r="M46" s="131" t="s">
        <v>153</v>
      </c>
      <c r="N46" s="100" t="n">
        <v>0.101936799184506</v>
      </c>
      <c r="O46" s="100" t="n">
        <v>2.37852531430513</v>
      </c>
      <c r="P46" s="100" t="n">
        <v>0.781515460414543</v>
      </c>
      <c r="Q46" s="100" t="n">
        <v>1.32517838939857</v>
      </c>
      <c r="R46" s="100" t="n">
        <v>2.61637784573564</v>
      </c>
      <c r="S46" s="100" t="n">
        <v>0.0339789330615019</v>
      </c>
      <c r="T46" s="100" t="n">
        <v>0.0339789330615019</v>
      </c>
      <c r="U46" s="100" t="n">
        <v>8.80054366292898</v>
      </c>
      <c r="V46" s="100" t="n">
        <v>0</v>
      </c>
      <c r="W46" s="100" t="n">
        <v>0.169894665307509</v>
      </c>
      <c r="X46" s="101" t="n">
        <v>0.781515460414543</v>
      </c>
    </row>
    <row r="47" customFormat="false" ht="14.65" hidden="false" customHeight="false" outlineLevel="0" collapsed="false">
      <c r="A47" s="131" t="s">
        <v>155</v>
      </c>
      <c r="B47" s="100" t="n">
        <v>0.179640718562874</v>
      </c>
      <c r="C47" s="100" t="n">
        <v>0.688622754491018</v>
      </c>
      <c r="D47" s="100" t="n">
        <v>23.1736526946108</v>
      </c>
      <c r="E47" s="100" t="n">
        <v>9.55089820359281</v>
      </c>
      <c r="F47" s="100" t="n">
        <v>32.4550898203593</v>
      </c>
      <c r="G47" s="100" t="n">
        <v>0.748502994011976</v>
      </c>
      <c r="H47" s="100" t="n">
        <v>5.62874251497006</v>
      </c>
      <c r="I47" s="100" t="n">
        <v>1.64670658682635</v>
      </c>
      <c r="J47" s="100" t="n">
        <v>0.119760479041916</v>
      </c>
      <c r="K47" s="100" t="n">
        <v>2.15568862275449</v>
      </c>
      <c r="L47" s="101" t="n">
        <v>7.0059880239521</v>
      </c>
      <c r="M47" s="131" t="s">
        <v>155</v>
      </c>
      <c r="N47" s="100" t="n">
        <v>0.508982035928144</v>
      </c>
      <c r="O47" s="100" t="n">
        <v>2.0059880239521</v>
      </c>
      <c r="P47" s="100" t="n">
        <v>0.988023952095808</v>
      </c>
      <c r="Q47" s="100" t="n">
        <v>0.808383233532934</v>
      </c>
      <c r="R47" s="100" t="n">
        <v>3.08383233532934</v>
      </c>
      <c r="S47" s="100" t="n">
        <v>0.179640718562874</v>
      </c>
      <c r="T47" s="100" t="n">
        <v>0.119760479041916</v>
      </c>
      <c r="U47" s="100" t="n">
        <v>6.10778443113772</v>
      </c>
      <c r="V47" s="100" t="n">
        <v>0.119760479041916</v>
      </c>
      <c r="W47" s="100" t="n">
        <v>0.119760479041916</v>
      </c>
      <c r="X47" s="101" t="n">
        <v>2.60479041916168</v>
      </c>
    </row>
    <row r="48" customFormat="false" ht="14.65" hidden="false" customHeight="false" outlineLevel="0" collapsed="false">
      <c r="A48" s="131" t="s">
        <v>157</v>
      </c>
      <c r="B48" s="100" t="n">
        <v>0.0356760613628255</v>
      </c>
      <c r="C48" s="100" t="n">
        <v>0.392436674991081</v>
      </c>
      <c r="D48" s="100" t="n">
        <v>19.9429183018195</v>
      </c>
      <c r="E48" s="100" t="n">
        <v>5.45843738851231</v>
      </c>
      <c r="F48" s="100" t="n">
        <v>44.5950767035319</v>
      </c>
      <c r="G48" s="100" t="n">
        <v>5.13735283624688</v>
      </c>
      <c r="H48" s="100" t="n">
        <v>2.88976097038887</v>
      </c>
      <c r="I48" s="100" t="n">
        <v>1.14163396361042</v>
      </c>
      <c r="J48" s="100" t="n">
        <v>0.107028184088477</v>
      </c>
      <c r="K48" s="100" t="n">
        <v>1.71245094541563</v>
      </c>
      <c r="L48" s="101" t="n">
        <v>4.45950767035319</v>
      </c>
      <c r="M48" s="131" t="s">
        <v>157</v>
      </c>
      <c r="N48" s="100" t="n">
        <v>0.249732429539779</v>
      </c>
      <c r="O48" s="100" t="n">
        <v>1.6767748840528</v>
      </c>
      <c r="P48" s="100" t="n">
        <v>0.856225472707813</v>
      </c>
      <c r="Q48" s="100" t="n">
        <v>1.96218337495541</v>
      </c>
      <c r="R48" s="100" t="n">
        <v>0.713521227256511</v>
      </c>
      <c r="S48" s="100" t="n">
        <v>0.142704245451302</v>
      </c>
      <c r="T48" s="100" t="n">
        <v>0.0356760613628255</v>
      </c>
      <c r="U48" s="100" t="n">
        <v>5.63681769532644</v>
      </c>
      <c r="V48" s="100" t="n">
        <v>0.142704245451302</v>
      </c>
      <c r="W48" s="100" t="n">
        <v>0.392436674991081</v>
      </c>
      <c r="X48" s="101" t="n">
        <v>2.31894398858366</v>
      </c>
    </row>
    <row r="49" customFormat="false" ht="14.65" hidden="false" customHeight="false" outlineLevel="0" collapsed="false">
      <c r="A49" s="131" t="s">
        <v>159</v>
      </c>
      <c r="B49" s="100" t="n">
        <v>0.190086269922503</v>
      </c>
      <c r="C49" s="100" t="n">
        <v>0.760345079690013</v>
      </c>
      <c r="D49" s="100" t="n">
        <v>15.8941365696739</v>
      </c>
      <c r="E49" s="100" t="n">
        <v>9.10951893551689</v>
      </c>
      <c r="F49" s="100" t="n">
        <v>40.3567773066238</v>
      </c>
      <c r="G49" s="100" t="n">
        <v>1.08202953648194</v>
      </c>
      <c r="H49" s="100" t="n">
        <v>4.6936686650095</v>
      </c>
      <c r="I49" s="100" t="n">
        <v>1.54993420090657</v>
      </c>
      <c r="J49" s="100" t="n">
        <v>0.0438660622898085</v>
      </c>
      <c r="K49" s="100" t="n">
        <v>0.55563678900424</v>
      </c>
      <c r="L49" s="101" t="n">
        <v>7.77891504605937</v>
      </c>
      <c r="M49" s="131" t="s">
        <v>159</v>
      </c>
      <c r="N49" s="100" t="n">
        <v>0.497148705951162</v>
      </c>
      <c r="O49" s="100" t="n">
        <v>2.22254715601696</v>
      </c>
      <c r="P49" s="100" t="n">
        <v>0.789589121216552</v>
      </c>
      <c r="Q49" s="100" t="n">
        <v>1.21362772335137</v>
      </c>
      <c r="R49" s="100" t="n">
        <v>1.56455622166983</v>
      </c>
      <c r="S49" s="100" t="n">
        <v>0.116976166106156</v>
      </c>
      <c r="T49" s="100" t="n">
        <v>0.131598186869425</v>
      </c>
      <c r="U49" s="100" t="n">
        <v>9.69439976604767</v>
      </c>
      <c r="V49" s="100" t="n">
        <v>0.0584880830530779</v>
      </c>
      <c r="W49" s="100" t="n">
        <v>0.102354145342886</v>
      </c>
      <c r="X49" s="101" t="n">
        <v>1.59380026319637</v>
      </c>
    </row>
    <row r="50" customFormat="false" ht="14.65" hidden="false" customHeight="false" outlineLevel="0" collapsed="false">
      <c r="A50" s="131" t="s">
        <v>161</v>
      </c>
      <c r="B50" s="100" t="n">
        <v>0.0735632183908046</v>
      </c>
      <c r="C50" s="100" t="n">
        <v>0.468965517241379</v>
      </c>
      <c r="D50" s="100" t="n">
        <v>17.7471264367816</v>
      </c>
      <c r="E50" s="100" t="n">
        <v>10.3080459770115</v>
      </c>
      <c r="F50" s="100" t="n">
        <v>35.9448275862069</v>
      </c>
      <c r="G50" s="100" t="n">
        <v>1.45287356321839</v>
      </c>
      <c r="H50" s="100" t="n">
        <v>5.18620689655172</v>
      </c>
      <c r="I50" s="100" t="n">
        <v>2.57471264367816</v>
      </c>
      <c r="J50" s="100" t="n">
        <v>0.0459770114942529</v>
      </c>
      <c r="K50" s="100" t="n">
        <v>0.891954022988506</v>
      </c>
      <c r="L50" s="101" t="n">
        <v>8.29425287356322</v>
      </c>
      <c r="M50" s="131" t="s">
        <v>161</v>
      </c>
      <c r="N50" s="100" t="n">
        <v>0.441379310344828</v>
      </c>
      <c r="O50" s="100" t="n">
        <v>1.73793103448276</v>
      </c>
      <c r="P50" s="100" t="n">
        <v>1.03908045977011</v>
      </c>
      <c r="Q50" s="100" t="n">
        <v>0.763218390804598</v>
      </c>
      <c r="R50" s="100" t="n">
        <v>1.78390804597701</v>
      </c>
      <c r="S50" s="100" t="n">
        <v>0.211494252873563</v>
      </c>
      <c r="T50" s="100" t="n">
        <v>0.110344827586207</v>
      </c>
      <c r="U50" s="100" t="n">
        <v>9.96781609195402</v>
      </c>
      <c r="V50" s="100" t="n">
        <v>0.0735632183908046</v>
      </c>
      <c r="W50" s="100" t="n">
        <v>0.064367816091954</v>
      </c>
      <c r="X50" s="101" t="n">
        <v>0.818390804597701</v>
      </c>
    </row>
    <row r="51" customFormat="false" ht="14.65" hidden="false" customHeight="false" outlineLevel="0" collapsed="false">
      <c r="A51" s="131" t="s">
        <v>163</v>
      </c>
      <c r="B51" s="100" t="n">
        <v>0.088809946714032</v>
      </c>
      <c r="C51" s="100" t="n">
        <v>0.843694493783304</v>
      </c>
      <c r="D51" s="100" t="n">
        <v>18.9165186500888</v>
      </c>
      <c r="E51" s="100" t="n">
        <v>10.1465364120782</v>
      </c>
      <c r="F51" s="100" t="n">
        <v>30.6172291296625</v>
      </c>
      <c r="G51" s="100" t="n">
        <v>2.81971580817052</v>
      </c>
      <c r="H51" s="100" t="n">
        <v>4.59591474245115</v>
      </c>
      <c r="I51" s="100" t="n">
        <v>1.59857904085258</v>
      </c>
      <c r="J51" s="100" t="n">
        <v>0.11101243339254</v>
      </c>
      <c r="K51" s="100" t="n">
        <v>0.821492007104796</v>
      </c>
      <c r="L51" s="101" t="n">
        <v>7.10479573712256</v>
      </c>
      <c r="M51" s="131" t="s">
        <v>163</v>
      </c>
      <c r="N51" s="100" t="n">
        <v>0.421847246891652</v>
      </c>
      <c r="O51" s="100" t="n">
        <v>1.77619893428064</v>
      </c>
      <c r="P51" s="100" t="n">
        <v>1.9538188277087</v>
      </c>
      <c r="Q51" s="100" t="n">
        <v>1.68738898756661</v>
      </c>
      <c r="R51" s="100" t="n">
        <v>2.59769094138544</v>
      </c>
      <c r="S51" s="100" t="n">
        <v>0.22202486678508</v>
      </c>
      <c r="T51" s="100" t="n">
        <v>0.199822380106572</v>
      </c>
      <c r="U51" s="100" t="n">
        <v>9.9911190053286</v>
      </c>
      <c r="V51" s="100" t="n">
        <v>0.044404973357016</v>
      </c>
      <c r="W51" s="100" t="n">
        <v>0.177619893428064</v>
      </c>
      <c r="X51" s="101" t="n">
        <v>3.26376554174068</v>
      </c>
    </row>
    <row r="52" customFormat="false" ht="14.65" hidden="false" customHeight="false" outlineLevel="0" collapsed="false">
      <c r="A52" s="131" t="s">
        <v>165</v>
      </c>
      <c r="B52" s="100" t="n">
        <v>0.183891136447223</v>
      </c>
      <c r="C52" s="100" t="n">
        <v>0.919455682236116</v>
      </c>
      <c r="D52" s="100" t="n">
        <v>20.9635895549835</v>
      </c>
      <c r="E52" s="100" t="n">
        <v>10.5553512320706</v>
      </c>
      <c r="F52" s="100" t="n">
        <v>26.9584406031629</v>
      </c>
      <c r="G52" s="100" t="n">
        <v>3.01581463773446</v>
      </c>
      <c r="H52" s="100" t="n">
        <v>5.00183891136447</v>
      </c>
      <c r="I52" s="100" t="n">
        <v>1.47112909157779</v>
      </c>
      <c r="J52" s="100" t="n">
        <v>0.183891136447223</v>
      </c>
      <c r="K52" s="100" t="n">
        <v>2.24347186465612</v>
      </c>
      <c r="L52" s="101" t="n">
        <v>7.31886723059949</v>
      </c>
      <c r="M52" s="131" t="s">
        <v>165</v>
      </c>
      <c r="N52" s="100" t="n">
        <v>1.17690327326223</v>
      </c>
      <c r="O52" s="100" t="n">
        <v>2.57447591026113</v>
      </c>
      <c r="P52" s="100" t="n">
        <v>1.3975726369989</v>
      </c>
      <c r="Q52" s="100" t="n">
        <v>1.98602427363001</v>
      </c>
      <c r="R52" s="100" t="n">
        <v>4.33983082015447</v>
      </c>
      <c r="S52" s="100" t="n">
        <v>0.147112909157779</v>
      </c>
      <c r="T52" s="100" t="n">
        <v>0.110334681868334</v>
      </c>
      <c r="U52" s="100" t="n">
        <v>7.28208900331004</v>
      </c>
      <c r="V52" s="100" t="n">
        <v>0.0367782272894446</v>
      </c>
      <c r="W52" s="100" t="n">
        <v>0.220669363736668</v>
      </c>
      <c r="X52" s="101" t="n">
        <v>1.91246781905112</v>
      </c>
    </row>
    <row r="53" customFormat="false" ht="14.65" hidden="false" customHeight="false" outlineLevel="0" collapsed="false">
      <c r="A53" s="131" t="s">
        <v>167</v>
      </c>
      <c r="B53" s="100" t="n">
        <v>0.101471334348047</v>
      </c>
      <c r="C53" s="100" t="n">
        <v>0.735667174023338</v>
      </c>
      <c r="D53" s="100" t="n">
        <v>19.0005073566717</v>
      </c>
      <c r="E53" s="100" t="n">
        <v>7.71182141045155</v>
      </c>
      <c r="F53" s="100" t="n">
        <v>41.9583967529173</v>
      </c>
      <c r="G53" s="100" t="n">
        <v>0.786402841197362</v>
      </c>
      <c r="H53" s="100" t="n">
        <v>5.02283105022831</v>
      </c>
      <c r="I53" s="100" t="n">
        <v>1.82648401826484</v>
      </c>
      <c r="J53" s="100" t="n">
        <v>0.0507356671740233</v>
      </c>
      <c r="K53" s="100" t="n">
        <v>0.91324200913242</v>
      </c>
      <c r="L53" s="101" t="n">
        <v>5.60629122272958</v>
      </c>
      <c r="M53" s="131" t="s">
        <v>167</v>
      </c>
      <c r="N53" s="100" t="n">
        <v>0.253678335870117</v>
      </c>
      <c r="O53" s="100" t="n">
        <v>1.31912734652461</v>
      </c>
      <c r="P53" s="100" t="n">
        <v>0.963977676306443</v>
      </c>
      <c r="Q53" s="100" t="n">
        <v>0.76103500761035</v>
      </c>
      <c r="R53" s="100" t="n">
        <v>2.84119736174531</v>
      </c>
      <c r="S53" s="100" t="n">
        <v>0.076103500761035</v>
      </c>
      <c r="T53" s="100" t="n">
        <v>0.202942668696093</v>
      </c>
      <c r="U53" s="100" t="n">
        <v>8.32064941653983</v>
      </c>
      <c r="V53" s="100" t="n">
        <v>0.0253678335870117</v>
      </c>
      <c r="W53" s="100" t="n">
        <v>0.076103500761035</v>
      </c>
      <c r="X53" s="101" t="n">
        <v>1.44596651445967</v>
      </c>
    </row>
    <row r="54" customFormat="false" ht="14.65" hidden="false" customHeight="false" outlineLevel="0" collapsed="false">
      <c r="A54" s="131" t="s">
        <v>169</v>
      </c>
      <c r="B54" s="100" t="n">
        <v>0.288704438830747</v>
      </c>
      <c r="C54" s="100" t="n">
        <v>0.469144713099964</v>
      </c>
      <c r="D54" s="100" t="n">
        <v>18.6936124142909</v>
      </c>
      <c r="E54" s="100" t="n">
        <v>10.8985925658607</v>
      </c>
      <c r="F54" s="100" t="n">
        <v>33.0566582461205</v>
      </c>
      <c r="G54" s="100" t="n">
        <v>2.49007578491519</v>
      </c>
      <c r="H54" s="100" t="n">
        <v>5.55756044749188</v>
      </c>
      <c r="I54" s="100" t="n">
        <v>1.29916997473836</v>
      </c>
      <c r="J54" s="100" t="n">
        <v>0.0360880548538434</v>
      </c>
      <c r="K54" s="100" t="n">
        <v>2.27354745579213</v>
      </c>
      <c r="L54" s="101" t="n">
        <v>4.29447852760736</v>
      </c>
      <c r="M54" s="131" t="s">
        <v>169</v>
      </c>
      <c r="N54" s="100" t="n">
        <v>1.51569830386142</v>
      </c>
      <c r="O54" s="100" t="n">
        <v>2.30963551064598</v>
      </c>
      <c r="P54" s="100" t="n">
        <v>1.40743413929989</v>
      </c>
      <c r="Q54" s="100" t="n">
        <v>1.6600505232768</v>
      </c>
      <c r="R54" s="100" t="n">
        <v>2.52616383976904</v>
      </c>
      <c r="S54" s="100" t="n">
        <v>0.288704438830747</v>
      </c>
      <c r="T54" s="100" t="n">
        <v>0.180440274269217</v>
      </c>
      <c r="U54" s="100" t="n">
        <v>6.60411403825334</v>
      </c>
      <c r="V54" s="100" t="n">
        <v>0.0360880548538434</v>
      </c>
      <c r="W54" s="100" t="n">
        <v>0.0721761097076868</v>
      </c>
      <c r="X54" s="101" t="n">
        <v>4.04186214363046</v>
      </c>
    </row>
    <row r="55" customFormat="false" ht="14.65" hidden="false" customHeight="false" outlineLevel="0" collapsed="false">
      <c r="A55" s="131" t="s">
        <v>171</v>
      </c>
      <c r="B55" s="100" t="n">
        <v>0.0484378784209252</v>
      </c>
      <c r="C55" s="100" t="n">
        <v>0.629692419472027</v>
      </c>
      <c r="D55" s="100" t="n">
        <v>13.7079195931218</v>
      </c>
      <c r="E55" s="100" t="n">
        <v>8.81569387260838</v>
      </c>
      <c r="F55" s="100" t="n">
        <v>41.9472027125212</v>
      </c>
      <c r="G55" s="100" t="n">
        <v>2.32501816420441</v>
      </c>
      <c r="H55" s="100" t="n">
        <v>4.62581738919835</v>
      </c>
      <c r="I55" s="100" t="n">
        <v>1.96173407604747</v>
      </c>
      <c r="J55" s="100" t="n">
        <v>0.121094696052313</v>
      </c>
      <c r="K55" s="100" t="n">
        <v>1.52579317025914</v>
      </c>
      <c r="L55" s="101" t="n">
        <v>6.99927343182369</v>
      </c>
      <c r="M55" s="131" t="s">
        <v>171</v>
      </c>
      <c r="N55" s="100" t="n">
        <v>0.484378784209252</v>
      </c>
      <c r="O55" s="100" t="n">
        <v>1.25938483894405</v>
      </c>
      <c r="P55" s="100" t="n">
        <v>0.823443933155728</v>
      </c>
      <c r="Q55" s="100" t="n">
        <v>1.28360377815452</v>
      </c>
      <c r="R55" s="100" t="n">
        <v>1.74376362315331</v>
      </c>
      <c r="S55" s="100" t="n">
        <v>0.0726568176313878</v>
      </c>
      <c r="T55" s="100" t="n">
        <v>0.0968757568418503</v>
      </c>
      <c r="U55" s="100" t="n">
        <v>9.66335674497457</v>
      </c>
      <c r="V55" s="100" t="n">
        <v>0.121094696052313</v>
      </c>
      <c r="W55" s="100" t="n">
        <v>0.0968757568418503</v>
      </c>
      <c r="X55" s="101" t="n">
        <v>1.64688786631146</v>
      </c>
    </row>
    <row r="56" customFormat="false" ht="14.65" hidden="false" customHeight="false" outlineLevel="0" collapsed="false">
      <c r="A56" s="131" t="s">
        <v>173</v>
      </c>
      <c r="B56" s="100" t="n">
        <v>0.184968247117578</v>
      </c>
      <c r="C56" s="100" t="n">
        <v>0.585732782538998</v>
      </c>
      <c r="D56" s="100" t="n">
        <v>20.7041124606942</v>
      </c>
      <c r="E56" s="100" t="n">
        <v>9.30390283001418</v>
      </c>
      <c r="F56" s="100" t="n">
        <v>34.3054442320735</v>
      </c>
      <c r="G56" s="100" t="n">
        <v>1.3132745545348</v>
      </c>
      <c r="H56" s="100" t="n">
        <v>4.51939083790616</v>
      </c>
      <c r="I56" s="100" t="n">
        <v>2.76835809852642</v>
      </c>
      <c r="J56" s="100" t="n">
        <v>0.110980948270547</v>
      </c>
      <c r="K56" s="100" t="n">
        <v>1.54140205931315</v>
      </c>
      <c r="L56" s="101" t="n">
        <v>6.73284419507985</v>
      </c>
      <c r="M56" s="131" t="s">
        <v>173</v>
      </c>
      <c r="N56" s="100" t="n">
        <v>0.468586226031198</v>
      </c>
      <c r="O56" s="100" t="n">
        <v>1.59689253344842</v>
      </c>
      <c r="P56" s="100" t="n">
        <v>1.20229360626426</v>
      </c>
      <c r="Q56" s="100" t="n">
        <v>0.863185153215365</v>
      </c>
      <c r="R56" s="100" t="n">
        <v>3.24310993279487</v>
      </c>
      <c r="S56" s="100" t="n">
        <v>0.197299463592083</v>
      </c>
      <c r="T56" s="100" t="n">
        <v>0.0801529070842839</v>
      </c>
      <c r="U56" s="100" t="n">
        <v>8.884641469881</v>
      </c>
      <c r="V56" s="100" t="n">
        <v>0.0369936494235156</v>
      </c>
      <c r="W56" s="100" t="n">
        <v>0.0493248658980208</v>
      </c>
      <c r="X56" s="101" t="n">
        <v>1.30710894629755</v>
      </c>
    </row>
    <row r="57" customFormat="false" ht="14.65" hidden="false" customHeight="false" outlineLevel="0" collapsed="false">
      <c r="A57" s="131" t="s">
        <v>175</v>
      </c>
      <c r="B57" s="100" t="n">
        <v>0.086796691514347</v>
      </c>
      <c r="C57" s="100" t="n">
        <v>0.602471152864291</v>
      </c>
      <c r="D57" s="100" t="n">
        <v>18.2987848463188</v>
      </c>
      <c r="E57" s="100" t="n">
        <v>10.4819769222914</v>
      </c>
      <c r="F57" s="100" t="n">
        <v>34.1468395792913</v>
      </c>
      <c r="G57" s="100" t="n">
        <v>1.32237312365976</v>
      </c>
      <c r="H57" s="100" t="n">
        <v>4.01817624834065</v>
      </c>
      <c r="I57" s="100" t="n">
        <v>2.18012866333095</v>
      </c>
      <c r="J57" s="100" t="n">
        <v>0.0408455018891045</v>
      </c>
      <c r="K57" s="100" t="n">
        <v>0.975186357602369</v>
      </c>
      <c r="L57" s="101" t="n">
        <v>9.08301848258961</v>
      </c>
      <c r="M57" s="131" t="s">
        <v>175</v>
      </c>
      <c r="N57" s="100" t="n">
        <v>0.444194833044011</v>
      </c>
      <c r="O57" s="100" t="n">
        <v>1.85847033595425</v>
      </c>
      <c r="P57" s="100" t="n">
        <v>1.00071479628306</v>
      </c>
      <c r="Q57" s="100" t="n">
        <v>1.57765751046666</v>
      </c>
      <c r="R57" s="100" t="n">
        <v>1.61850301235576</v>
      </c>
      <c r="S57" s="100" t="n">
        <v>0.352292453793526</v>
      </c>
      <c r="T57" s="100" t="n">
        <v>0.091902379250485</v>
      </c>
      <c r="U57" s="100" t="n">
        <v>11.0078627591137</v>
      </c>
      <c r="V57" s="100" t="n">
        <v>0.0306341264168283</v>
      </c>
      <c r="W57" s="100" t="n">
        <v>0.0408455018891045</v>
      </c>
      <c r="X57" s="101" t="n">
        <v>0.740324721740018</v>
      </c>
    </row>
    <row r="58" customFormat="false" ht="14.65" hidden="false" customHeight="false" outlineLevel="0" collapsed="false">
      <c r="A58" s="131" t="s">
        <v>177</v>
      </c>
      <c r="B58" s="100" t="n">
        <v>0.124107973937325</v>
      </c>
      <c r="C58" s="100" t="n">
        <v>0.806701830592616</v>
      </c>
      <c r="D58" s="100" t="n">
        <v>18.7558175612783</v>
      </c>
      <c r="E58" s="100" t="n">
        <v>9.66490847036922</v>
      </c>
      <c r="F58" s="100" t="n">
        <v>38.6906608749612</v>
      </c>
      <c r="G58" s="100" t="n">
        <v>1.98572758299721</v>
      </c>
      <c r="H58" s="100" t="n">
        <v>5.81756127831213</v>
      </c>
      <c r="I58" s="100" t="n">
        <v>1.72199813838039</v>
      </c>
      <c r="J58" s="100" t="n">
        <v>0.139621470679491</v>
      </c>
      <c r="K58" s="100" t="n">
        <v>1.31864722308408</v>
      </c>
      <c r="L58" s="101" t="n">
        <v>5.39869686627366</v>
      </c>
      <c r="M58" s="131" t="s">
        <v>177</v>
      </c>
      <c r="N58" s="100" t="n">
        <v>0.21718895439032</v>
      </c>
      <c r="O58" s="100" t="n">
        <v>1.44275519702141</v>
      </c>
      <c r="P58" s="100" t="n">
        <v>1.34967421656841</v>
      </c>
      <c r="Q58" s="100" t="n">
        <v>0.744647843623953</v>
      </c>
      <c r="R58" s="100" t="n">
        <v>2.28048402109836</v>
      </c>
      <c r="S58" s="100" t="n">
        <v>0.186161960905988</v>
      </c>
      <c r="T58" s="100" t="n">
        <v>0.139621470679491</v>
      </c>
      <c r="U58" s="100" t="n">
        <v>6.99658703071672</v>
      </c>
      <c r="V58" s="100" t="n">
        <v>0</v>
      </c>
      <c r="W58" s="100" t="n">
        <v>0.155134967421657</v>
      </c>
      <c r="X58" s="101" t="n">
        <v>2.06329506670804</v>
      </c>
    </row>
    <row r="59" customFormat="false" ht="14.65" hidden="false" customHeight="false" outlineLevel="0" collapsed="false">
      <c r="A59" s="131" t="s">
        <v>179</v>
      </c>
      <c r="B59" s="100" t="n">
        <v>0.160944206008584</v>
      </c>
      <c r="C59" s="100" t="n">
        <v>0.616952789699571</v>
      </c>
      <c r="D59" s="100" t="n">
        <v>22.5590128755365</v>
      </c>
      <c r="E59" s="100" t="n">
        <v>9.03969957081545</v>
      </c>
      <c r="F59" s="100" t="n">
        <v>34.8712446351931</v>
      </c>
      <c r="G59" s="100" t="n">
        <v>0.777896995708155</v>
      </c>
      <c r="H59" s="100" t="n">
        <v>4.69420600858369</v>
      </c>
      <c r="I59" s="100" t="n">
        <v>1.77038626609442</v>
      </c>
      <c r="J59" s="100" t="n">
        <v>0.13412017167382</v>
      </c>
      <c r="K59" s="100" t="n">
        <v>1.58261802575107</v>
      </c>
      <c r="L59" s="101" t="n">
        <v>7.02789699570815</v>
      </c>
      <c r="M59" s="131" t="s">
        <v>179</v>
      </c>
      <c r="N59" s="100" t="n">
        <v>0.509656652360515</v>
      </c>
      <c r="O59" s="100" t="n">
        <v>2.09227467811159</v>
      </c>
      <c r="P59" s="100" t="n">
        <v>1.31437768240343</v>
      </c>
      <c r="Q59" s="100" t="n">
        <v>1.52896995708155</v>
      </c>
      <c r="R59" s="100" t="n">
        <v>2.54828326180258</v>
      </c>
      <c r="S59" s="100" t="n">
        <v>0.187768240343348</v>
      </c>
      <c r="T59" s="100" t="n">
        <v>0.160944206008584</v>
      </c>
      <c r="U59" s="100" t="n">
        <v>6.41094420600858</v>
      </c>
      <c r="V59" s="100" t="n">
        <v>0.107296137339056</v>
      </c>
      <c r="W59" s="100" t="n">
        <v>0.187768240343348</v>
      </c>
      <c r="X59" s="101" t="n">
        <v>1.71673819742489</v>
      </c>
    </row>
    <row r="60" customFormat="false" ht="14.65" hidden="false" customHeight="false" outlineLevel="0" collapsed="false">
      <c r="A60" s="131" t="s">
        <v>181</v>
      </c>
      <c r="B60" s="100" t="n">
        <v>0.148195194241558</v>
      </c>
      <c r="C60" s="100" t="n">
        <v>0.635122261035249</v>
      </c>
      <c r="D60" s="100" t="n">
        <v>16.6825447231926</v>
      </c>
      <c r="E60" s="100" t="n">
        <v>11.0617127130306</v>
      </c>
      <c r="F60" s="100" t="n">
        <v>37.3769450619244</v>
      </c>
      <c r="G60" s="100" t="n">
        <v>1.11146395681169</v>
      </c>
      <c r="H60" s="100" t="n">
        <v>4.60463639250556</v>
      </c>
      <c r="I60" s="100" t="n">
        <v>2.06414734836456</v>
      </c>
      <c r="J60" s="100" t="n">
        <v>0.0740975971207791</v>
      </c>
      <c r="K60" s="100" t="n">
        <v>1.55604953953636</v>
      </c>
      <c r="L60" s="101" t="n">
        <v>8.0342966020959</v>
      </c>
      <c r="M60" s="131" t="s">
        <v>181</v>
      </c>
      <c r="N60" s="100" t="n">
        <v>0.370487985603895</v>
      </c>
      <c r="O60" s="100" t="n">
        <v>1.81009844395046</v>
      </c>
      <c r="P60" s="100" t="n">
        <v>1.04795173070816</v>
      </c>
      <c r="Q60" s="100" t="n">
        <v>0.804488197311316</v>
      </c>
      <c r="R60" s="100" t="n">
        <v>2.31819625277866</v>
      </c>
      <c r="S60" s="100" t="n">
        <v>0.190536678310575</v>
      </c>
      <c r="T60" s="100" t="n">
        <v>0.0635122261035249</v>
      </c>
      <c r="U60" s="100" t="n">
        <v>8.94463850957976</v>
      </c>
      <c r="V60" s="100" t="n">
        <v>0.0423414840690166</v>
      </c>
      <c r="W60" s="100" t="n">
        <v>0.137609823224304</v>
      </c>
      <c r="X60" s="101" t="n">
        <v>0.920927278501111</v>
      </c>
    </row>
    <row r="61" customFormat="false" ht="14.65" hidden="false" customHeight="false" outlineLevel="0" collapsed="false">
      <c r="A61" s="131" t="s">
        <v>183</v>
      </c>
      <c r="B61" s="100" t="n">
        <v>0.24390243902439</v>
      </c>
      <c r="C61" s="100" t="n">
        <v>0.914634146341463</v>
      </c>
      <c r="D61" s="100" t="n">
        <v>23.2317073170732</v>
      </c>
      <c r="E61" s="100" t="n">
        <v>13.0487804878049</v>
      </c>
      <c r="F61" s="100" t="n">
        <v>28.1707317073171</v>
      </c>
      <c r="G61" s="100" t="n">
        <v>1.52439024390244</v>
      </c>
      <c r="H61" s="100" t="n">
        <v>3.41463414634146</v>
      </c>
      <c r="I61" s="100" t="n">
        <v>1.34146341463415</v>
      </c>
      <c r="J61" s="100" t="n">
        <v>0.0609756097560976</v>
      </c>
      <c r="K61" s="100" t="n">
        <v>1.95121951219512</v>
      </c>
      <c r="L61" s="101" t="n">
        <v>5.85365853658537</v>
      </c>
      <c r="M61" s="131" t="s">
        <v>183</v>
      </c>
      <c r="N61" s="100" t="n">
        <v>0.487804878048781</v>
      </c>
      <c r="O61" s="100" t="n">
        <v>1.34146341463415</v>
      </c>
      <c r="P61" s="100" t="n">
        <v>2.07317073170732</v>
      </c>
      <c r="Q61" s="100" t="n">
        <v>1.09756097560976</v>
      </c>
      <c r="R61" s="100" t="n">
        <v>3.71951219512195</v>
      </c>
      <c r="S61" s="100" t="n">
        <v>0.182926829268293</v>
      </c>
      <c r="T61" s="100" t="n">
        <v>0</v>
      </c>
      <c r="U61" s="100" t="n">
        <v>6.46341463414634</v>
      </c>
      <c r="V61" s="100" t="n">
        <v>0</v>
      </c>
      <c r="W61" s="100" t="n">
        <v>0.121951219512195</v>
      </c>
      <c r="X61" s="101" t="n">
        <v>4.75609756097561</v>
      </c>
    </row>
    <row r="62" customFormat="false" ht="14.65" hidden="false" customHeight="false" outlineLevel="0" collapsed="false">
      <c r="A62" s="131" t="s">
        <v>185</v>
      </c>
      <c r="B62" s="100" t="n">
        <v>0.118793062485151</v>
      </c>
      <c r="C62" s="100" t="n">
        <v>0.831551437396056</v>
      </c>
      <c r="D62" s="100" t="n">
        <v>20.3611309099549</v>
      </c>
      <c r="E62" s="100" t="n">
        <v>10.7626514611547</v>
      </c>
      <c r="F62" s="100" t="n">
        <v>31.9790924210026</v>
      </c>
      <c r="G62" s="100" t="n">
        <v>1.52055119980993</v>
      </c>
      <c r="H62" s="100" t="n">
        <v>5.70206699928724</v>
      </c>
      <c r="I62" s="100" t="n">
        <v>1.33048229983369</v>
      </c>
      <c r="J62" s="100" t="n">
        <v>0.0950344499881207</v>
      </c>
      <c r="K62" s="100" t="n">
        <v>1.18793062485151</v>
      </c>
      <c r="L62" s="101" t="n">
        <v>7.15134236160608</v>
      </c>
      <c r="M62" s="131" t="s">
        <v>185</v>
      </c>
      <c r="N62" s="100" t="n">
        <v>0.570206699928724</v>
      </c>
      <c r="O62" s="100" t="n">
        <v>2.42337847469708</v>
      </c>
      <c r="P62" s="100" t="n">
        <v>1.80565454977429</v>
      </c>
      <c r="Q62" s="100" t="n">
        <v>2.54217153718223</v>
      </c>
      <c r="R62" s="100" t="n">
        <v>2.9935851746258</v>
      </c>
      <c r="S62" s="100" t="n">
        <v>0.118793062485151</v>
      </c>
      <c r="T62" s="100" t="n">
        <v>0.0712758374910905</v>
      </c>
      <c r="U62" s="100" t="n">
        <v>6.24851508671894</v>
      </c>
      <c r="V62" s="100" t="n">
        <v>0.0475172249940603</v>
      </c>
      <c r="W62" s="100" t="n">
        <v>0.118793062485151</v>
      </c>
      <c r="X62" s="101" t="n">
        <v>2.01948206224757</v>
      </c>
    </row>
    <row r="63" customFormat="false" ht="14.65" hidden="false" customHeight="false" outlineLevel="0" collapsed="false">
      <c r="A63" s="131" t="s">
        <v>187</v>
      </c>
      <c r="B63" s="100" t="n">
        <v>0.141417712568499</v>
      </c>
      <c r="C63" s="100" t="n">
        <v>0.51263920806081</v>
      </c>
      <c r="D63" s="100" t="n">
        <v>18.0219197454481</v>
      </c>
      <c r="E63" s="100" t="n">
        <v>7.37139826763302</v>
      </c>
      <c r="F63" s="100" t="n">
        <v>44.8559307053208</v>
      </c>
      <c r="G63" s="100" t="n">
        <v>0.95456955983737</v>
      </c>
      <c r="H63" s="100" t="n">
        <v>4.50768958812091</v>
      </c>
      <c r="I63" s="100" t="n">
        <v>1.7853986211773</v>
      </c>
      <c r="J63" s="100" t="n">
        <v>0.0972246773908432</v>
      </c>
      <c r="K63" s="100" t="n">
        <v>0.724765776913558</v>
      </c>
      <c r="L63" s="101" t="n">
        <v>6.56708502739968</v>
      </c>
      <c r="M63" s="131" t="s">
        <v>187</v>
      </c>
      <c r="N63" s="100" t="n">
        <v>0.318189853279123</v>
      </c>
      <c r="O63" s="100" t="n">
        <v>1.6704967297154</v>
      </c>
      <c r="P63" s="100" t="n">
        <v>0.777797419126746</v>
      </c>
      <c r="Q63" s="100" t="n">
        <v>1.05179423722821</v>
      </c>
      <c r="R63" s="100" t="n">
        <v>1.87378469153261</v>
      </c>
      <c r="S63" s="100" t="n">
        <v>0.141417712568499</v>
      </c>
      <c r="T63" s="100" t="n">
        <v>0.0618702492487184</v>
      </c>
      <c r="U63" s="100" t="n">
        <v>7.64539508573449</v>
      </c>
      <c r="V63" s="100" t="n">
        <v>0.088386070355312</v>
      </c>
      <c r="W63" s="100" t="n">
        <v>0.0265158211065936</v>
      </c>
      <c r="X63" s="101" t="n">
        <v>0.804313240233339</v>
      </c>
    </row>
    <row r="64" s="117" customFormat="true" ht="21.75" hidden="false" customHeight="true" outlineLevel="0" collapsed="false">
      <c r="A64" s="139" t="s">
        <v>188</v>
      </c>
      <c r="B64" s="115" t="n">
        <v>0.103949425422407</v>
      </c>
      <c r="C64" s="115" t="n">
        <v>0.648011253300435</v>
      </c>
      <c r="D64" s="115" t="n">
        <v>18.0545628412625</v>
      </c>
      <c r="E64" s="115" t="n">
        <v>10.4359022059471</v>
      </c>
      <c r="F64" s="115" t="n">
        <v>34.9826533376414</v>
      </c>
      <c r="G64" s="115" t="n">
        <v>1.76877209129273</v>
      </c>
      <c r="H64" s="115" t="n">
        <v>4.70677123619855</v>
      </c>
      <c r="I64" s="115" t="n">
        <v>2.02970636327142</v>
      </c>
      <c r="J64" s="115" t="n">
        <v>0.0662534799395559</v>
      </c>
      <c r="K64" s="115" t="n">
        <v>1.13038880675198</v>
      </c>
      <c r="L64" s="116" t="n">
        <v>8.47783445768426</v>
      </c>
      <c r="M64" s="139" t="s">
        <v>188</v>
      </c>
      <c r="N64" s="115" t="n">
        <v>0.461000199086812</v>
      </c>
      <c r="O64" s="115" t="n">
        <v>1.65813204351189</v>
      </c>
      <c r="P64" s="115" t="n">
        <v>1.09073463033496</v>
      </c>
      <c r="Q64" s="115" t="n">
        <v>1.23058495621722</v>
      </c>
      <c r="R64" s="115" t="n">
        <v>1.79700325392707</v>
      </c>
      <c r="S64" s="115" t="n">
        <v>0.266645778870036</v>
      </c>
      <c r="T64" s="115" t="n">
        <v>0.13218058805675</v>
      </c>
      <c r="U64" s="115" t="n">
        <v>9.74954226351914</v>
      </c>
      <c r="V64" s="115" t="n">
        <v>0.04732391424254</v>
      </c>
      <c r="W64" s="115" t="n">
        <v>0.092852783462087</v>
      </c>
      <c r="X64" s="116" t="n">
        <v>1.06919409005904</v>
      </c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