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2.png" ContentType="image/png"/>
  <Override PartName="/xl/media/image11.jpeg" ContentType="image/jpeg"/>
  <Override PartName="/xl/media/image17.jpeg" ContentType="image/jpeg"/>
  <Override PartName="/xl/media/image14.png" ContentType="image/png"/>
  <Override PartName="/xl/media/image9.png" ContentType="image/png"/>
  <Override PartName="/xl/media/image16.png" ContentType="image/png"/>
  <Override PartName="/xl/media/image1.png" ContentType="image/png"/>
  <Override PartName="/xl/media/image3.jpeg" ContentType="image/jpeg"/>
  <Override PartName="/xl/media/image15.png" ContentType="image/png"/>
  <Override PartName="/xl/media/image2.jpeg" ContentType="image/jpeg"/>
  <Override PartName="/xl/media/image4.png" ContentType="image/png"/>
  <Override PartName="/xl/media/image13.jpeg" ContentType="image/jpeg"/>
  <Override PartName="/xl/media/image10.jpeg" ContentType="image/jpeg"/>
  <Override PartName="/xl/media/image5.png" ContentType="image/png"/>
  <Override PartName="/xl/media/image8.jpeg" ContentType="image/jpeg"/>
  <Override PartName="/xl/media/image6.png" ContentType="image/pn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muni 2004 voti assoluti " sheetId="1" state="visible" r:id="rId2"/>
    <sheet name="comuni 2004 voti  percentuali" sheetId="2" state="visible" r:id="rId3"/>
  </sheets>
  <externalReferences>
    <externalReference r:id="rId4"/>
  </externalReferences>
  <definedNames>
    <definedName function="false" hidden="false" localSheetId="1" name="_xlnm.Print_Titles" vbProcedure="false">'comuni 2004 voti  percentuali'!$3:$3</definedName>
    <definedName function="false" hidden="false" localSheetId="0" name="_xlnm.Print_Titles" vbProcedure="false">'comuni 2004 voti assoluti '!$3:$3</definedName>
    <definedName function="false" hidden="false" name="Excel_BuiltIn_Criteria" vbProcedure="false">'[1]com tras voti 95-99'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07">
  <si>
    <t xml:space="preserve">Elezioni amministrative provinciali 2004 - voti validi ai candidati a Presidente per comune (valori assoluti)</t>
  </si>
  <si>
    <t xml:space="preserve">DATI DI RIEPILOGO</t>
  </si>
  <si>
    <t xml:space="preserve">ELETTORI</t>
  </si>
  <si>
    <t xml:space="preserve">COMUNI</t>
  </si>
  <si>
    <t xml:space="preserve">COLLEGI</t>
  </si>
  <si>
    <t xml:space="preserve">BAGNI GIAMPIERO</t>
  </si>
  <si>
    <t xml:space="preserve">TOMESANI GERMANO</t>
  </si>
  <si>
    <t xml:space="preserve">CAVINA MARIA VITTORIA</t>
  </si>
  <si>
    <t xml:space="preserve">DRAGHETTI                                                           BEATRICE</t>
  </si>
  <si>
    <t xml:space="preserve">GUIDOTTI SERGIO</t>
  </si>
  <si>
    <t xml:space="preserve">TOMMASI GIANFRANCO</t>
  </si>
  <si>
    <t xml:space="preserve">FINOTTI               LUCA</t>
  </si>
  <si>
    <t xml:space="preserve">LANDI            GIANNI</t>
  </si>
  <si>
    <t xml:space="preserve">LA PLACA MICHELE</t>
  </si>
  <si>
    <t xml:space="preserve">NANNI                GIUSEPPE</t>
  </si>
  <si>
    <t xml:space="preserve">TOTALE VALIDI</t>
  </si>
  <si>
    <t xml:space="preserve">VOTI NON VALIDI</t>
  </si>
  <si>
    <t xml:space="preserve"> di cui Bianche</t>
  </si>
  <si>
    <t xml:space="preserve"> di cui Nulle e/o contenenti voti nulli</t>
  </si>
  <si>
    <t xml:space="preserve">VOTI CONTESTATI</t>
  </si>
  <si>
    <t xml:space="preserve">VOTANTI</t>
  </si>
  <si>
    <t xml:space="preserve">ASTENUTI</t>
  </si>
  <si>
    <t xml:space="preserve">01</t>
  </si>
  <si>
    <t xml:space="preserve">Anzola dell'Emilia</t>
  </si>
  <si>
    <t xml:space="preserve">02</t>
  </si>
  <si>
    <t xml:space="preserve">Argelato</t>
  </si>
  <si>
    <t xml:space="preserve">03</t>
  </si>
  <si>
    <t xml:space="preserve">Baricella</t>
  </si>
  <si>
    <t xml:space="preserve">04</t>
  </si>
  <si>
    <t xml:space="preserve">Bazzano</t>
  </si>
  <si>
    <t xml:space="preserve">05</t>
  </si>
  <si>
    <t xml:space="preserve">Bentivoglio</t>
  </si>
  <si>
    <t xml:space="preserve">06</t>
  </si>
  <si>
    <t xml:space="preserve">Bologna</t>
  </si>
  <si>
    <t xml:space="preserve">da 2 a 16</t>
  </si>
  <si>
    <t xml:space="preserve">07</t>
  </si>
  <si>
    <t xml:space="preserve">Borgo Tossignano</t>
  </si>
  <si>
    <t xml:space="preserve">08</t>
  </si>
  <si>
    <t xml:space="preserve">Budrio</t>
  </si>
  <si>
    <t xml:space="preserve">09</t>
  </si>
  <si>
    <t xml:space="preserve">Calderara</t>
  </si>
  <si>
    <t xml:space="preserve">10</t>
  </si>
  <si>
    <t xml:space="preserve">Camugnano</t>
  </si>
  <si>
    <t xml:space="preserve">Casalecchio di Reno</t>
  </si>
  <si>
    <t xml:space="preserve">18 e 19</t>
  </si>
  <si>
    <t xml:space="preserve">Casalfiumanese</t>
  </si>
  <si>
    <t xml:space="preserve">Castel d'Aiano</t>
  </si>
  <si>
    <t xml:space="preserve">Castel del Rio </t>
  </si>
  <si>
    <t xml:space="preserve">Castel di Casio</t>
  </si>
  <si>
    <t xml:space="preserve">Castel Guelfo</t>
  </si>
  <si>
    <t xml:space="preserve">Castello d'Argile</t>
  </si>
  <si>
    <t xml:space="preserve">Castello di Serravalle</t>
  </si>
  <si>
    <t xml:space="preserve">Castel Maggiore</t>
  </si>
  <si>
    <t xml:space="preserve">Castel S. Pietro Terme</t>
  </si>
  <si>
    <t xml:space="preserve">Castenaso</t>
  </si>
  <si>
    <t xml:space="preserve">Castiglione dei Pepoli</t>
  </si>
  <si>
    <t xml:space="preserve">Crespellano</t>
  </si>
  <si>
    <t xml:space="preserve">Crevalcore</t>
  </si>
  <si>
    <t xml:space="preserve">Dozza </t>
  </si>
  <si>
    <t xml:space="preserve">Fontanelice </t>
  </si>
  <si>
    <t xml:space="preserve">Gaggio Montano </t>
  </si>
  <si>
    <t xml:space="preserve">Galliera </t>
  </si>
  <si>
    <t xml:space="preserve">Granaglione</t>
  </si>
  <si>
    <t xml:space="preserve">Granarolo dell'Emilia</t>
  </si>
  <si>
    <t xml:space="preserve">Grizzana Morandi </t>
  </si>
  <si>
    <t xml:space="preserve">Imola</t>
  </si>
  <si>
    <t xml:space="preserve">24-25-26</t>
  </si>
  <si>
    <t xml:space="preserve">Lizzano in Belvedere </t>
  </si>
  <si>
    <t xml:space="preserve">Loiano </t>
  </si>
  <si>
    <t xml:space="preserve">Malalbergo </t>
  </si>
  <si>
    <t xml:space="preserve">Marzabotto</t>
  </si>
  <si>
    <t xml:space="preserve">Medicina</t>
  </si>
  <si>
    <t xml:space="preserve">Minerbio</t>
  </si>
  <si>
    <t xml:space="preserve">Molinella </t>
  </si>
  <si>
    <t xml:space="preserve">Monghidoro </t>
  </si>
  <si>
    <t xml:space="preserve">Monterenzio </t>
  </si>
  <si>
    <t xml:space="preserve">Monte San Pietro </t>
  </si>
  <si>
    <t xml:space="preserve">Monteveglio </t>
  </si>
  <si>
    <t xml:space="preserve">Monzuno </t>
  </si>
  <si>
    <t xml:space="preserve">Mordano </t>
  </si>
  <si>
    <t xml:space="preserve">Ozzano dell'Emilia</t>
  </si>
  <si>
    <t xml:space="preserve">Pianoro </t>
  </si>
  <si>
    <t xml:space="preserve">Pieve di Cento</t>
  </si>
  <si>
    <t xml:space="preserve">Porretta Terme </t>
  </si>
  <si>
    <t xml:space="preserve">Sala Bolognese </t>
  </si>
  <si>
    <t xml:space="preserve">San Benedetto Val di Sambro </t>
  </si>
  <si>
    <t xml:space="preserve">San Giorgio di Piano </t>
  </si>
  <si>
    <t xml:space="preserve">San Giovanni in Persiceto</t>
  </si>
  <si>
    <t xml:space="preserve">30 e 31</t>
  </si>
  <si>
    <t xml:space="preserve">San Lazzaro di Savena</t>
  </si>
  <si>
    <t xml:space="preserve">32 e 33</t>
  </si>
  <si>
    <t xml:space="preserve">San Pietro in Casale</t>
  </si>
  <si>
    <t xml:space="preserve">Sant'Agata Bolognese </t>
  </si>
  <si>
    <t xml:space="preserve">Sasso Marconi </t>
  </si>
  <si>
    <t xml:space="preserve">Savigno </t>
  </si>
  <si>
    <t xml:space="preserve">Vergato</t>
  </si>
  <si>
    <t xml:space="preserve">Zola Predosa</t>
  </si>
  <si>
    <t xml:space="preserve">Totale provincia</t>
  </si>
  <si>
    <t xml:space="preserve">Fonte: dati ufficiosi dell'Ufficio Territoriale del Governo di Bologna</t>
  </si>
  <si>
    <t xml:space="preserve">Elezioni amministrative provinciali 2004 - voti validi ai candidati a Presidente per comune (valori percentuali)</t>
  </si>
  <si>
    <t xml:space="preserve">DATI DI RIEPILOGO                                                                                                                                                   (Calcolati sugli Elettori)</t>
  </si>
  <si>
    <t xml:space="preserve">DRAGHETTI                                                            BEATRICE</t>
  </si>
  <si>
    <t xml:space="preserve">FINOTTI              LUCA</t>
  </si>
  <si>
    <t xml:space="preserve">LANDI                   GIANNI</t>
  </si>
  <si>
    <t xml:space="preserve">NANNI                   GIUSEPPE</t>
  </si>
  <si>
    <t xml:space="preserve">di cui Bianche</t>
  </si>
  <si>
    <t xml:space="preserve">di cui Nulle e/o contenenti voti null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#,##0.0"/>
  </numFmts>
  <fonts count="1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sz val="6"/>
      <name val="Times New Roman"/>
      <family val="1"/>
    </font>
    <font>
      <sz val="7"/>
      <name val="Times New Roman"/>
      <family val="1"/>
    </font>
    <font>
      <i val="true"/>
      <sz val="7"/>
      <name val="Times New Roman"/>
      <family val="1"/>
    </font>
    <font>
      <i val="true"/>
      <sz val="9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b val="true"/>
      <i val="true"/>
      <sz val="9"/>
      <name val="Times New Roman"/>
      <family val="1"/>
    </font>
    <font>
      <b val="true"/>
      <sz val="6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pn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png"/><Relationship Id="rId13" Type="http://schemas.openxmlformats.org/officeDocument/2006/relationships/image" Target="../media/image13.jpe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pn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png"/><Relationship Id="rId13" Type="http://schemas.openxmlformats.org/officeDocument/2006/relationships/image" Target="../media/image13.jpe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2920</xdr:colOff>
      <xdr:row>2</xdr:row>
      <xdr:rowOff>29160</xdr:rowOff>
    </xdr:from>
    <xdr:to>
      <xdr:col>6</xdr:col>
      <xdr:colOff>361080</xdr:colOff>
      <xdr:row>2</xdr:row>
      <xdr:rowOff>314640</xdr:rowOff>
    </xdr:to>
    <xdr:pic>
      <xdr:nvPicPr>
        <xdr:cNvPr id="0" name="Picture 80" descr=""/>
        <xdr:cNvPicPr/>
      </xdr:nvPicPr>
      <xdr:blipFill>
        <a:blip r:embed="rId1"/>
        <a:stretch/>
      </xdr:blipFill>
      <xdr:spPr>
        <a:xfrm>
          <a:off x="4144320" y="267120"/>
          <a:ext cx="30816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11840</xdr:colOff>
      <xdr:row>2</xdr:row>
      <xdr:rowOff>324360</xdr:rowOff>
    </xdr:from>
    <xdr:to>
      <xdr:col>6</xdr:col>
      <xdr:colOff>720000</xdr:colOff>
      <xdr:row>2</xdr:row>
      <xdr:rowOff>600120</xdr:rowOff>
    </xdr:to>
    <xdr:pic>
      <xdr:nvPicPr>
        <xdr:cNvPr id="1" name="Picture 81" descr=""/>
        <xdr:cNvPicPr/>
      </xdr:nvPicPr>
      <xdr:blipFill>
        <a:blip r:embed="rId2"/>
        <a:stretch/>
      </xdr:blipFill>
      <xdr:spPr>
        <a:xfrm>
          <a:off x="4503240" y="562320"/>
          <a:ext cx="30816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11840</xdr:colOff>
      <xdr:row>2</xdr:row>
      <xdr:rowOff>29160</xdr:rowOff>
    </xdr:from>
    <xdr:to>
      <xdr:col>6</xdr:col>
      <xdr:colOff>720000</xdr:colOff>
      <xdr:row>2</xdr:row>
      <xdr:rowOff>304920</xdr:rowOff>
    </xdr:to>
    <xdr:pic>
      <xdr:nvPicPr>
        <xdr:cNvPr id="2" name="Picture 82" descr=""/>
        <xdr:cNvPicPr/>
      </xdr:nvPicPr>
      <xdr:blipFill>
        <a:blip r:embed="rId3"/>
        <a:stretch/>
      </xdr:blipFill>
      <xdr:spPr>
        <a:xfrm>
          <a:off x="4503240" y="267120"/>
          <a:ext cx="30816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3720</xdr:colOff>
      <xdr:row>2</xdr:row>
      <xdr:rowOff>334080</xdr:rowOff>
    </xdr:from>
    <xdr:to>
      <xdr:col>6</xdr:col>
      <xdr:colOff>371880</xdr:colOff>
      <xdr:row>2</xdr:row>
      <xdr:rowOff>609480</xdr:rowOff>
    </xdr:to>
    <xdr:pic>
      <xdr:nvPicPr>
        <xdr:cNvPr id="3" name="Picture 83" descr=""/>
        <xdr:cNvPicPr/>
      </xdr:nvPicPr>
      <xdr:blipFill>
        <a:blip r:embed="rId4"/>
        <a:stretch/>
      </xdr:blipFill>
      <xdr:spPr>
        <a:xfrm>
          <a:off x="4155120" y="572040"/>
          <a:ext cx="308160" cy="27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5040</xdr:colOff>
      <xdr:row>2</xdr:row>
      <xdr:rowOff>29160</xdr:rowOff>
    </xdr:from>
    <xdr:to>
      <xdr:col>7</xdr:col>
      <xdr:colOff>401760</xdr:colOff>
      <xdr:row>2</xdr:row>
      <xdr:rowOff>304920</xdr:rowOff>
    </xdr:to>
    <xdr:pic>
      <xdr:nvPicPr>
        <xdr:cNvPr id="4" name="Picture 84" descr=""/>
        <xdr:cNvPicPr/>
      </xdr:nvPicPr>
      <xdr:blipFill>
        <a:blip r:embed="rId5"/>
        <a:stretch/>
      </xdr:blipFill>
      <xdr:spPr>
        <a:xfrm>
          <a:off x="5190840" y="267120"/>
          <a:ext cx="30672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4600</xdr:colOff>
      <xdr:row>2</xdr:row>
      <xdr:rowOff>324360</xdr:rowOff>
    </xdr:from>
    <xdr:to>
      <xdr:col>7</xdr:col>
      <xdr:colOff>412560</xdr:colOff>
      <xdr:row>2</xdr:row>
      <xdr:rowOff>619200</xdr:rowOff>
    </xdr:to>
    <xdr:pic>
      <xdr:nvPicPr>
        <xdr:cNvPr id="5" name="Picture 85" descr=""/>
        <xdr:cNvPicPr/>
      </xdr:nvPicPr>
      <xdr:blipFill>
        <a:blip r:embed="rId6"/>
        <a:stretch/>
      </xdr:blipFill>
      <xdr:spPr>
        <a:xfrm>
          <a:off x="5180400" y="562320"/>
          <a:ext cx="327960" cy="29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50240</xdr:colOff>
      <xdr:row>2</xdr:row>
      <xdr:rowOff>324360</xdr:rowOff>
    </xdr:from>
    <xdr:to>
      <xdr:col>7</xdr:col>
      <xdr:colOff>53280</xdr:colOff>
      <xdr:row>2</xdr:row>
      <xdr:rowOff>600120</xdr:rowOff>
    </xdr:to>
    <xdr:pic>
      <xdr:nvPicPr>
        <xdr:cNvPr id="6" name="Picture 86" descr=""/>
        <xdr:cNvPicPr/>
      </xdr:nvPicPr>
      <xdr:blipFill>
        <a:blip r:embed="rId7"/>
        <a:stretch/>
      </xdr:blipFill>
      <xdr:spPr>
        <a:xfrm>
          <a:off x="4841640" y="562320"/>
          <a:ext cx="307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50240</xdr:colOff>
      <xdr:row>2</xdr:row>
      <xdr:rowOff>29160</xdr:rowOff>
    </xdr:from>
    <xdr:to>
      <xdr:col>7</xdr:col>
      <xdr:colOff>53280</xdr:colOff>
      <xdr:row>2</xdr:row>
      <xdr:rowOff>304920</xdr:rowOff>
    </xdr:to>
    <xdr:pic>
      <xdr:nvPicPr>
        <xdr:cNvPr id="7" name="Picture 87" descr=""/>
        <xdr:cNvPicPr/>
      </xdr:nvPicPr>
      <xdr:blipFill>
        <a:blip r:embed="rId8"/>
        <a:stretch/>
      </xdr:blipFill>
      <xdr:spPr>
        <a:xfrm>
          <a:off x="4841640" y="267120"/>
          <a:ext cx="307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2920</xdr:colOff>
      <xdr:row>2</xdr:row>
      <xdr:rowOff>68040</xdr:rowOff>
    </xdr:from>
    <xdr:to>
      <xdr:col>3</xdr:col>
      <xdr:colOff>614160</xdr:colOff>
      <xdr:row>2</xdr:row>
      <xdr:rowOff>573480</xdr:rowOff>
    </xdr:to>
    <xdr:pic>
      <xdr:nvPicPr>
        <xdr:cNvPr id="8" name="Picture 88" descr=""/>
        <xdr:cNvPicPr/>
      </xdr:nvPicPr>
      <xdr:blipFill>
        <a:blip r:embed="rId9"/>
        <a:stretch/>
      </xdr:blipFill>
      <xdr:spPr>
        <a:xfrm>
          <a:off x="2241000" y="306000"/>
          <a:ext cx="561240" cy="5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2120</xdr:colOff>
      <xdr:row>2</xdr:row>
      <xdr:rowOff>68040</xdr:rowOff>
    </xdr:from>
    <xdr:to>
      <xdr:col>8</xdr:col>
      <xdr:colOff>624600</xdr:colOff>
      <xdr:row>2</xdr:row>
      <xdr:rowOff>573480</xdr:rowOff>
    </xdr:to>
    <xdr:pic>
      <xdr:nvPicPr>
        <xdr:cNvPr id="9" name="Picture 89" descr=""/>
        <xdr:cNvPicPr/>
      </xdr:nvPicPr>
      <xdr:blipFill>
        <a:blip r:embed="rId10"/>
        <a:stretch/>
      </xdr:blipFill>
      <xdr:spPr>
        <a:xfrm>
          <a:off x="5581800" y="306000"/>
          <a:ext cx="582480" cy="5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1680</xdr:colOff>
      <xdr:row>2</xdr:row>
      <xdr:rowOff>58320</xdr:rowOff>
    </xdr:from>
    <xdr:to>
      <xdr:col>10</xdr:col>
      <xdr:colOff>720</xdr:colOff>
      <xdr:row>2</xdr:row>
      <xdr:rowOff>580680</xdr:rowOff>
    </xdr:to>
    <xdr:pic>
      <xdr:nvPicPr>
        <xdr:cNvPr id="10" name="Picture 90" descr=""/>
        <xdr:cNvPicPr/>
      </xdr:nvPicPr>
      <xdr:blipFill>
        <a:blip r:embed="rId11"/>
        <a:stretch/>
      </xdr:blipFill>
      <xdr:spPr>
        <a:xfrm>
          <a:off x="6205680" y="296280"/>
          <a:ext cx="603360" cy="52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73800</xdr:colOff>
      <xdr:row>2</xdr:row>
      <xdr:rowOff>77400</xdr:rowOff>
    </xdr:from>
    <xdr:to>
      <xdr:col>10</xdr:col>
      <xdr:colOff>613440</xdr:colOff>
      <xdr:row>2</xdr:row>
      <xdr:rowOff>563760</xdr:rowOff>
    </xdr:to>
    <xdr:pic>
      <xdr:nvPicPr>
        <xdr:cNvPr id="11" name="Picture 91" descr=""/>
        <xdr:cNvPicPr/>
      </xdr:nvPicPr>
      <xdr:blipFill>
        <a:blip r:embed="rId12"/>
        <a:stretch/>
      </xdr:blipFill>
      <xdr:spPr>
        <a:xfrm>
          <a:off x="6882120" y="315360"/>
          <a:ext cx="539640" cy="48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2920</xdr:colOff>
      <xdr:row>2</xdr:row>
      <xdr:rowOff>58320</xdr:rowOff>
    </xdr:from>
    <xdr:to>
      <xdr:col>4</xdr:col>
      <xdr:colOff>624600</xdr:colOff>
      <xdr:row>2</xdr:row>
      <xdr:rowOff>573480</xdr:rowOff>
    </xdr:to>
    <xdr:pic>
      <xdr:nvPicPr>
        <xdr:cNvPr id="12" name="Picture 92" descr=""/>
        <xdr:cNvPicPr/>
      </xdr:nvPicPr>
      <xdr:blipFill>
        <a:blip r:embed="rId13"/>
        <a:stretch/>
      </xdr:blipFill>
      <xdr:spPr>
        <a:xfrm>
          <a:off x="2875320" y="296280"/>
          <a:ext cx="571680" cy="51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52560</xdr:colOff>
      <xdr:row>2</xdr:row>
      <xdr:rowOff>58320</xdr:rowOff>
    </xdr:from>
    <xdr:to>
      <xdr:col>12</xdr:col>
      <xdr:colOff>613800</xdr:colOff>
      <xdr:row>2</xdr:row>
      <xdr:rowOff>563760</xdr:rowOff>
    </xdr:to>
    <xdr:pic>
      <xdr:nvPicPr>
        <xdr:cNvPr id="13" name="Picture 93" descr=""/>
        <xdr:cNvPicPr/>
      </xdr:nvPicPr>
      <xdr:blipFill>
        <a:blip r:embed="rId14"/>
        <a:stretch/>
      </xdr:blipFill>
      <xdr:spPr>
        <a:xfrm>
          <a:off x="8129880" y="296280"/>
          <a:ext cx="561240" cy="5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2120</xdr:colOff>
      <xdr:row>2</xdr:row>
      <xdr:rowOff>38880</xdr:rowOff>
    </xdr:from>
    <xdr:to>
      <xdr:col>13</xdr:col>
      <xdr:colOff>613800</xdr:colOff>
      <xdr:row>2</xdr:row>
      <xdr:rowOff>563760</xdr:rowOff>
    </xdr:to>
    <xdr:pic>
      <xdr:nvPicPr>
        <xdr:cNvPr id="14" name="Picture 94" descr=""/>
        <xdr:cNvPicPr/>
      </xdr:nvPicPr>
      <xdr:blipFill>
        <a:blip r:embed="rId15"/>
        <a:stretch/>
      </xdr:blipFill>
      <xdr:spPr>
        <a:xfrm>
          <a:off x="8753760" y="276840"/>
          <a:ext cx="571680" cy="52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00</xdr:colOff>
      <xdr:row>2</xdr:row>
      <xdr:rowOff>58320</xdr:rowOff>
    </xdr:from>
    <xdr:to>
      <xdr:col>5</xdr:col>
      <xdr:colOff>624240</xdr:colOff>
      <xdr:row>2</xdr:row>
      <xdr:rowOff>563760</xdr:rowOff>
    </xdr:to>
    <xdr:pic>
      <xdr:nvPicPr>
        <xdr:cNvPr id="15" name="Picture 95" descr=""/>
        <xdr:cNvPicPr/>
      </xdr:nvPicPr>
      <xdr:blipFill>
        <a:blip r:embed="rId16"/>
        <a:stretch/>
      </xdr:blipFill>
      <xdr:spPr>
        <a:xfrm>
          <a:off x="3520080" y="296280"/>
          <a:ext cx="561240" cy="5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2560</xdr:colOff>
      <xdr:row>2</xdr:row>
      <xdr:rowOff>68040</xdr:rowOff>
    </xdr:from>
    <xdr:to>
      <xdr:col>11</xdr:col>
      <xdr:colOff>608040</xdr:colOff>
      <xdr:row>2</xdr:row>
      <xdr:rowOff>549000</xdr:rowOff>
    </xdr:to>
    <xdr:grpSp>
      <xdr:nvGrpSpPr>
        <xdr:cNvPr id="16" name="Group 96"/>
        <xdr:cNvGrpSpPr/>
      </xdr:nvGrpSpPr>
      <xdr:grpSpPr>
        <a:xfrm>
          <a:off x="7495560" y="306000"/>
          <a:ext cx="555480" cy="480960"/>
          <a:chOff x="7495560" y="306000"/>
          <a:chExt cx="555480" cy="480960"/>
        </a:xfrm>
      </xdr:grpSpPr>
      <xdr:pic>
        <xdr:nvPicPr>
          <xdr:cNvPr id="17" name="Picture 97" descr=""/>
          <xdr:cNvPicPr/>
        </xdr:nvPicPr>
        <xdr:blipFill>
          <a:blip r:embed="rId17"/>
          <a:stretch/>
        </xdr:blipFill>
        <xdr:spPr>
          <a:xfrm>
            <a:off x="7495560" y="306000"/>
            <a:ext cx="543600" cy="480960"/>
          </a:xfrm>
          <a:prstGeom prst="rect">
            <a:avLst/>
          </a:prstGeom>
          <a:ln w="0">
            <a:noFill/>
          </a:ln>
        </xdr:spPr>
      </xdr:pic>
      <xdr:sp>
        <xdr:nvSpPr>
          <xdr:cNvPr id="18" name="Text 98"/>
          <xdr:cNvSpPr/>
        </xdr:nvSpPr>
        <xdr:spPr>
          <a:xfrm>
            <a:off x="7495560" y="436680"/>
            <a:ext cx="555480" cy="209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600" spc="-1" strike="noStrike">
                <a:solidFill>
                  <a:srgbClr val="ff0000"/>
                </a:solidFill>
                <a:latin typeface="Times New Roman"/>
              </a:rPr>
              <a:t>LISTA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1" lang="en-US" sz="600" spc="-1" strike="noStrike">
                <a:solidFill>
                  <a:srgbClr val="ff0000"/>
                </a:solidFill>
                <a:latin typeface="Times New Roman"/>
              </a:rPr>
              <a:t>RUOCCO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720</xdr:colOff>
      <xdr:row>2</xdr:row>
      <xdr:rowOff>29160</xdr:rowOff>
    </xdr:from>
    <xdr:to>
      <xdr:col>6</xdr:col>
      <xdr:colOff>371880</xdr:colOff>
      <xdr:row>2</xdr:row>
      <xdr:rowOff>314640</xdr:rowOff>
    </xdr:to>
    <xdr:pic>
      <xdr:nvPicPr>
        <xdr:cNvPr id="19" name="Picture 65" descr=""/>
        <xdr:cNvPicPr/>
      </xdr:nvPicPr>
      <xdr:blipFill>
        <a:blip r:embed="rId1"/>
        <a:stretch/>
      </xdr:blipFill>
      <xdr:spPr>
        <a:xfrm>
          <a:off x="4155120" y="267120"/>
          <a:ext cx="30816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11840</xdr:colOff>
      <xdr:row>2</xdr:row>
      <xdr:rowOff>324360</xdr:rowOff>
    </xdr:from>
    <xdr:to>
      <xdr:col>6</xdr:col>
      <xdr:colOff>720000</xdr:colOff>
      <xdr:row>2</xdr:row>
      <xdr:rowOff>600120</xdr:rowOff>
    </xdr:to>
    <xdr:pic>
      <xdr:nvPicPr>
        <xdr:cNvPr id="20" name="Picture 66" descr=""/>
        <xdr:cNvPicPr/>
      </xdr:nvPicPr>
      <xdr:blipFill>
        <a:blip r:embed="rId2"/>
        <a:stretch/>
      </xdr:blipFill>
      <xdr:spPr>
        <a:xfrm>
          <a:off x="4503240" y="562320"/>
          <a:ext cx="30816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11840</xdr:colOff>
      <xdr:row>2</xdr:row>
      <xdr:rowOff>29160</xdr:rowOff>
    </xdr:from>
    <xdr:to>
      <xdr:col>6</xdr:col>
      <xdr:colOff>720000</xdr:colOff>
      <xdr:row>2</xdr:row>
      <xdr:rowOff>304920</xdr:rowOff>
    </xdr:to>
    <xdr:pic>
      <xdr:nvPicPr>
        <xdr:cNvPr id="21" name="Picture 67" descr=""/>
        <xdr:cNvPicPr/>
      </xdr:nvPicPr>
      <xdr:blipFill>
        <a:blip r:embed="rId3"/>
        <a:stretch/>
      </xdr:blipFill>
      <xdr:spPr>
        <a:xfrm>
          <a:off x="4503240" y="267120"/>
          <a:ext cx="30816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3440</xdr:colOff>
      <xdr:row>2</xdr:row>
      <xdr:rowOff>334080</xdr:rowOff>
    </xdr:from>
    <xdr:to>
      <xdr:col>6</xdr:col>
      <xdr:colOff>381600</xdr:colOff>
      <xdr:row>2</xdr:row>
      <xdr:rowOff>609480</xdr:rowOff>
    </xdr:to>
    <xdr:pic>
      <xdr:nvPicPr>
        <xdr:cNvPr id="22" name="Picture 68" descr=""/>
        <xdr:cNvPicPr/>
      </xdr:nvPicPr>
      <xdr:blipFill>
        <a:blip r:embed="rId4"/>
        <a:stretch/>
      </xdr:blipFill>
      <xdr:spPr>
        <a:xfrm>
          <a:off x="4164840" y="572040"/>
          <a:ext cx="308160" cy="27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5040</xdr:colOff>
      <xdr:row>2</xdr:row>
      <xdr:rowOff>29160</xdr:rowOff>
    </xdr:from>
    <xdr:to>
      <xdr:col>7</xdr:col>
      <xdr:colOff>401760</xdr:colOff>
      <xdr:row>2</xdr:row>
      <xdr:rowOff>304920</xdr:rowOff>
    </xdr:to>
    <xdr:pic>
      <xdr:nvPicPr>
        <xdr:cNvPr id="23" name="Picture 69" descr=""/>
        <xdr:cNvPicPr/>
      </xdr:nvPicPr>
      <xdr:blipFill>
        <a:blip r:embed="rId5"/>
        <a:stretch/>
      </xdr:blipFill>
      <xdr:spPr>
        <a:xfrm>
          <a:off x="5190840" y="267120"/>
          <a:ext cx="30672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5040</xdr:colOff>
      <xdr:row>2</xdr:row>
      <xdr:rowOff>324360</xdr:rowOff>
    </xdr:from>
    <xdr:to>
      <xdr:col>7</xdr:col>
      <xdr:colOff>423000</xdr:colOff>
      <xdr:row>2</xdr:row>
      <xdr:rowOff>619200</xdr:rowOff>
    </xdr:to>
    <xdr:pic>
      <xdr:nvPicPr>
        <xdr:cNvPr id="24" name="Picture 70" descr=""/>
        <xdr:cNvPicPr/>
      </xdr:nvPicPr>
      <xdr:blipFill>
        <a:blip r:embed="rId6"/>
        <a:stretch/>
      </xdr:blipFill>
      <xdr:spPr>
        <a:xfrm>
          <a:off x="5190840" y="562320"/>
          <a:ext cx="327960" cy="29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61040</xdr:colOff>
      <xdr:row>2</xdr:row>
      <xdr:rowOff>324360</xdr:rowOff>
    </xdr:from>
    <xdr:to>
      <xdr:col>7</xdr:col>
      <xdr:colOff>63720</xdr:colOff>
      <xdr:row>2</xdr:row>
      <xdr:rowOff>600120</xdr:rowOff>
    </xdr:to>
    <xdr:pic>
      <xdr:nvPicPr>
        <xdr:cNvPr id="25" name="Picture 71" descr=""/>
        <xdr:cNvPicPr/>
      </xdr:nvPicPr>
      <xdr:blipFill>
        <a:blip r:embed="rId7"/>
        <a:stretch/>
      </xdr:blipFill>
      <xdr:spPr>
        <a:xfrm>
          <a:off x="4852440" y="562320"/>
          <a:ext cx="30708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50240</xdr:colOff>
      <xdr:row>2</xdr:row>
      <xdr:rowOff>29160</xdr:rowOff>
    </xdr:from>
    <xdr:to>
      <xdr:col>7</xdr:col>
      <xdr:colOff>53280</xdr:colOff>
      <xdr:row>2</xdr:row>
      <xdr:rowOff>304920</xdr:rowOff>
    </xdr:to>
    <xdr:pic>
      <xdr:nvPicPr>
        <xdr:cNvPr id="26" name="Picture 72" descr=""/>
        <xdr:cNvPicPr/>
      </xdr:nvPicPr>
      <xdr:blipFill>
        <a:blip r:embed="rId8"/>
        <a:stretch/>
      </xdr:blipFill>
      <xdr:spPr>
        <a:xfrm>
          <a:off x="4841640" y="267120"/>
          <a:ext cx="307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2920</xdr:colOff>
      <xdr:row>2</xdr:row>
      <xdr:rowOff>68040</xdr:rowOff>
    </xdr:from>
    <xdr:to>
      <xdr:col>3</xdr:col>
      <xdr:colOff>614160</xdr:colOff>
      <xdr:row>2</xdr:row>
      <xdr:rowOff>573480</xdr:rowOff>
    </xdr:to>
    <xdr:pic>
      <xdr:nvPicPr>
        <xdr:cNvPr id="27" name="Picture 73" descr=""/>
        <xdr:cNvPicPr/>
      </xdr:nvPicPr>
      <xdr:blipFill>
        <a:blip r:embed="rId9"/>
        <a:stretch/>
      </xdr:blipFill>
      <xdr:spPr>
        <a:xfrm>
          <a:off x="2241000" y="306000"/>
          <a:ext cx="561240" cy="5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2120</xdr:colOff>
      <xdr:row>2</xdr:row>
      <xdr:rowOff>68040</xdr:rowOff>
    </xdr:from>
    <xdr:to>
      <xdr:col>8</xdr:col>
      <xdr:colOff>624600</xdr:colOff>
      <xdr:row>2</xdr:row>
      <xdr:rowOff>573480</xdr:rowOff>
    </xdr:to>
    <xdr:pic>
      <xdr:nvPicPr>
        <xdr:cNvPr id="28" name="Picture 74" descr=""/>
        <xdr:cNvPicPr/>
      </xdr:nvPicPr>
      <xdr:blipFill>
        <a:blip r:embed="rId10"/>
        <a:stretch/>
      </xdr:blipFill>
      <xdr:spPr>
        <a:xfrm>
          <a:off x="5581800" y="306000"/>
          <a:ext cx="582480" cy="5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1680</xdr:colOff>
      <xdr:row>2</xdr:row>
      <xdr:rowOff>58320</xdr:rowOff>
    </xdr:from>
    <xdr:to>
      <xdr:col>10</xdr:col>
      <xdr:colOff>720</xdr:colOff>
      <xdr:row>2</xdr:row>
      <xdr:rowOff>580680</xdr:rowOff>
    </xdr:to>
    <xdr:pic>
      <xdr:nvPicPr>
        <xdr:cNvPr id="29" name="Picture 75" descr=""/>
        <xdr:cNvPicPr/>
      </xdr:nvPicPr>
      <xdr:blipFill>
        <a:blip r:embed="rId11"/>
        <a:stretch/>
      </xdr:blipFill>
      <xdr:spPr>
        <a:xfrm>
          <a:off x="6205680" y="296280"/>
          <a:ext cx="603360" cy="52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73800</xdr:colOff>
      <xdr:row>2</xdr:row>
      <xdr:rowOff>77400</xdr:rowOff>
    </xdr:from>
    <xdr:to>
      <xdr:col>10</xdr:col>
      <xdr:colOff>613440</xdr:colOff>
      <xdr:row>2</xdr:row>
      <xdr:rowOff>563760</xdr:rowOff>
    </xdr:to>
    <xdr:pic>
      <xdr:nvPicPr>
        <xdr:cNvPr id="30" name="Picture 76" descr=""/>
        <xdr:cNvPicPr/>
      </xdr:nvPicPr>
      <xdr:blipFill>
        <a:blip r:embed="rId12"/>
        <a:stretch/>
      </xdr:blipFill>
      <xdr:spPr>
        <a:xfrm>
          <a:off x="6882120" y="315360"/>
          <a:ext cx="539640" cy="48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2920</xdr:colOff>
      <xdr:row>2</xdr:row>
      <xdr:rowOff>58320</xdr:rowOff>
    </xdr:from>
    <xdr:to>
      <xdr:col>4</xdr:col>
      <xdr:colOff>624600</xdr:colOff>
      <xdr:row>2</xdr:row>
      <xdr:rowOff>573480</xdr:rowOff>
    </xdr:to>
    <xdr:pic>
      <xdr:nvPicPr>
        <xdr:cNvPr id="31" name="Picture 77" descr=""/>
        <xdr:cNvPicPr/>
      </xdr:nvPicPr>
      <xdr:blipFill>
        <a:blip r:embed="rId13"/>
        <a:stretch/>
      </xdr:blipFill>
      <xdr:spPr>
        <a:xfrm>
          <a:off x="2875320" y="296280"/>
          <a:ext cx="571680" cy="51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52560</xdr:colOff>
      <xdr:row>2</xdr:row>
      <xdr:rowOff>58320</xdr:rowOff>
    </xdr:from>
    <xdr:to>
      <xdr:col>12</xdr:col>
      <xdr:colOff>613800</xdr:colOff>
      <xdr:row>2</xdr:row>
      <xdr:rowOff>563760</xdr:rowOff>
    </xdr:to>
    <xdr:pic>
      <xdr:nvPicPr>
        <xdr:cNvPr id="32" name="Picture 78" descr=""/>
        <xdr:cNvPicPr/>
      </xdr:nvPicPr>
      <xdr:blipFill>
        <a:blip r:embed="rId14"/>
        <a:stretch/>
      </xdr:blipFill>
      <xdr:spPr>
        <a:xfrm>
          <a:off x="8129880" y="296280"/>
          <a:ext cx="561240" cy="5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2120</xdr:colOff>
      <xdr:row>2</xdr:row>
      <xdr:rowOff>38880</xdr:rowOff>
    </xdr:from>
    <xdr:to>
      <xdr:col>13</xdr:col>
      <xdr:colOff>613800</xdr:colOff>
      <xdr:row>2</xdr:row>
      <xdr:rowOff>563760</xdr:rowOff>
    </xdr:to>
    <xdr:pic>
      <xdr:nvPicPr>
        <xdr:cNvPr id="33" name="Picture 79" descr=""/>
        <xdr:cNvPicPr/>
      </xdr:nvPicPr>
      <xdr:blipFill>
        <a:blip r:embed="rId15"/>
        <a:stretch/>
      </xdr:blipFill>
      <xdr:spPr>
        <a:xfrm>
          <a:off x="8753760" y="276840"/>
          <a:ext cx="571680" cy="52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00</xdr:colOff>
      <xdr:row>2</xdr:row>
      <xdr:rowOff>58320</xdr:rowOff>
    </xdr:from>
    <xdr:to>
      <xdr:col>5</xdr:col>
      <xdr:colOff>624240</xdr:colOff>
      <xdr:row>2</xdr:row>
      <xdr:rowOff>563760</xdr:rowOff>
    </xdr:to>
    <xdr:pic>
      <xdr:nvPicPr>
        <xdr:cNvPr id="34" name="Picture 80" descr=""/>
        <xdr:cNvPicPr/>
      </xdr:nvPicPr>
      <xdr:blipFill>
        <a:blip r:embed="rId16"/>
        <a:stretch/>
      </xdr:blipFill>
      <xdr:spPr>
        <a:xfrm>
          <a:off x="3520080" y="296280"/>
          <a:ext cx="561240" cy="5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2560</xdr:colOff>
      <xdr:row>2</xdr:row>
      <xdr:rowOff>68040</xdr:rowOff>
    </xdr:from>
    <xdr:to>
      <xdr:col>11</xdr:col>
      <xdr:colOff>608040</xdr:colOff>
      <xdr:row>2</xdr:row>
      <xdr:rowOff>549000</xdr:rowOff>
    </xdr:to>
    <xdr:grpSp>
      <xdr:nvGrpSpPr>
        <xdr:cNvPr id="35" name="Group 81"/>
        <xdr:cNvGrpSpPr/>
      </xdr:nvGrpSpPr>
      <xdr:grpSpPr>
        <a:xfrm>
          <a:off x="7495560" y="306000"/>
          <a:ext cx="555480" cy="480960"/>
          <a:chOff x="7495560" y="306000"/>
          <a:chExt cx="555480" cy="480960"/>
        </a:xfrm>
      </xdr:grpSpPr>
      <xdr:pic>
        <xdr:nvPicPr>
          <xdr:cNvPr id="36" name="Picture 82" descr=""/>
          <xdr:cNvPicPr/>
        </xdr:nvPicPr>
        <xdr:blipFill>
          <a:blip r:embed="rId17"/>
          <a:stretch/>
        </xdr:blipFill>
        <xdr:spPr>
          <a:xfrm>
            <a:off x="7495560" y="306000"/>
            <a:ext cx="543600" cy="480960"/>
          </a:xfrm>
          <a:prstGeom prst="rect">
            <a:avLst/>
          </a:prstGeom>
          <a:ln w="0">
            <a:noFill/>
          </a:ln>
        </xdr:spPr>
      </xdr:pic>
      <xdr:sp>
        <xdr:nvSpPr>
          <xdr:cNvPr id="37" name="Text 83"/>
          <xdr:cNvSpPr/>
        </xdr:nvSpPr>
        <xdr:spPr>
          <a:xfrm>
            <a:off x="7495560" y="436680"/>
            <a:ext cx="555480" cy="209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600" spc="-1" strike="noStrike">
                <a:solidFill>
                  <a:srgbClr val="ff0000"/>
                </a:solidFill>
                <a:latin typeface="Times New Roman"/>
              </a:rPr>
              <a:t>LISTA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1" lang="en-US" sz="600" spc="-1" strike="noStrike">
                <a:solidFill>
                  <a:srgbClr val="ff0000"/>
                </a:solidFill>
                <a:latin typeface="Times New Roman"/>
              </a:rPr>
              <a:t>RUOCCO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ABIO/ELEZIONI/ELEZIO1999/PROVINCIALI/Provinciali%201999_DATI%20per%20comune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vincia elett. 99"/>
      <sheetName val="elettori 95"/>
      <sheetName val="com tras voti 95-99"/>
      <sheetName val="com tras voti 95-99 %"/>
      <sheetName val="collegi trsposti"/>
      <sheetName val="collegi trsposti %"/>
      <sheetName val="collegi elettori 99"/>
      <sheetName val="coll elett.95"/>
      <sheetName val="confr95-99"/>
      <sheetName val="confr95-99 %"/>
      <sheetName val="confr95-99 var% NO"/>
      <sheetName val="dati variaz% "/>
      <sheetName val="comuni trasposti voti 99"/>
      <sheetName val="comuni trasposti voti 99 %"/>
      <sheetName val="voti x comune99 coaliz"/>
      <sheetName val="prov elett.99 -NO"/>
      <sheetName val="prov elett. % -NO"/>
      <sheetName val="cons prov 95 - N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2" width="22.32"/>
    <col collapsed="false" customWidth="true" hidden="false" outlineLevel="0" max="3" min="3" style="3" width="8.49"/>
    <col collapsed="false" customWidth="true" hidden="false" outlineLevel="0" max="6" min="4" style="4" width="9.99"/>
    <col collapsed="false" customWidth="true" hidden="false" outlineLevel="0" max="7" min="7" style="4" width="15.82"/>
    <col collapsed="false" customWidth="true" hidden="false" outlineLevel="0" max="8" min="8" style="4" width="6.99"/>
    <col collapsed="false" customWidth="true" hidden="false" outlineLevel="0" max="14" min="9" style="4" width="9.99"/>
    <col collapsed="false" customWidth="true" hidden="false" outlineLevel="0" max="18" min="15" style="4" width="8.65"/>
    <col collapsed="false" customWidth="true" hidden="false" outlineLevel="0" max="19" min="19" style="4" width="8.82"/>
    <col collapsed="false" customWidth="true" hidden="false" outlineLevel="0" max="22" min="20" style="4" width="8.65"/>
    <col collapsed="false" customWidth="true" hidden="false" outlineLevel="0" max="23" min="23" style="2" width="18.49"/>
    <col collapsed="false" customWidth="false" hidden="false" outlineLevel="0" max="27" min="24" style="5" width="9.32"/>
    <col collapsed="false" customWidth="true" hidden="false" outlineLevel="0" max="28" min="28" style="5" width="6.82"/>
    <col collapsed="false" customWidth="true" hidden="false" outlineLevel="0" max="29" min="29" style="5" width="6.32"/>
    <col collapsed="false" customWidth="true" hidden="false" outlineLevel="0" max="30" min="30" style="5" width="10.15"/>
    <col collapsed="false" customWidth="true" hidden="false" outlineLevel="0" max="31" min="31" style="5" width="11.15"/>
    <col collapsed="false" customWidth="true" hidden="false" outlineLevel="0" max="33" min="32" style="5" width="2.15"/>
    <col collapsed="false" customWidth="true" hidden="false" outlineLevel="0" max="35" min="34" style="5" width="5.32"/>
    <col collapsed="false" customWidth="true" hidden="false" outlineLevel="0" max="36" min="36" style="5" width="4.65"/>
    <col collapsed="false" customWidth="true" hidden="false" outlineLevel="0" max="37" min="37" style="5" width="7.82"/>
    <col collapsed="false" customWidth="true" hidden="false" outlineLevel="0" max="40" min="38" style="5" width="4.65"/>
    <col collapsed="false" customWidth="true" hidden="false" outlineLevel="0" max="42" min="41" style="5" width="11.32"/>
    <col collapsed="false" customWidth="true" hidden="false" outlineLevel="0" max="43" min="43" style="6" width="11.32"/>
    <col collapsed="false" customWidth="true" hidden="false" outlineLevel="0" max="54" min="44" style="5" width="11.32"/>
    <col collapsed="false" customWidth="false" hidden="false" outlineLevel="0" max="71" min="55" style="5" width="9.32"/>
    <col collapsed="false" customWidth="false" hidden="false" outlineLevel="0" max="257" min="72" style="4" width="9.32"/>
  </cols>
  <sheetData>
    <row r="1" customFormat="false" ht="12.75" hidden="false" customHeight="false" outlineLevel="0" collapsed="false">
      <c r="A1" s="7" t="s">
        <v>0</v>
      </c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</row>
    <row r="2" customFormat="false" ht="6" hidden="false" customHeight="true" outlineLevel="0" collapsed="false"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5"/>
      <c r="AN2" s="6"/>
      <c r="AQ2" s="5"/>
      <c r="BQ2" s="4"/>
      <c r="BR2" s="4"/>
      <c r="BS2" s="4"/>
    </row>
    <row r="3" s="19" customFormat="true" ht="48.75" hidden="false" customHeight="true" outlineLevel="0" collapsed="false">
      <c r="A3" s="8"/>
      <c r="B3" s="9"/>
      <c r="C3" s="10"/>
      <c r="D3" s="11"/>
      <c r="E3" s="12"/>
      <c r="F3" s="13"/>
      <c r="G3" s="13"/>
      <c r="H3" s="13"/>
      <c r="I3" s="13"/>
      <c r="J3" s="13"/>
      <c r="K3" s="13"/>
      <c r="L3" s="12"/>
      <c r="M3" s="13"/>
      <c r="N3" s="14"/>
      <c r="O3" s="15" t="s">
        <v>1</v>
      </c>
      <c r="P3" s="15"/>
      <c r="Q3" s="15"/>
      <c r="R3" s="15"/>
      <c r="S3" s="15"/>
      <c r="T3" s="15"/>
      <c r="U3" s="15"/>
      <c r="V3" s="15" t="s">
        <v>2</v>
      </c>
      <c r="W3" s="16"/>
      <c r="X3" s="17"/>
      <c r="Y3" s="17"/>
      <c r="Z3" s="17"/>
      <c r="AA3" s="17"/>
      <c r="AB3" s="17"/>
      <c r="AC3" s="17"/>
      <c r="AD3" s="17"/>
      <c r="AE3" s="17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8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</row>
    <row r="4" s="19" customFormat="true" ht="39" hidden="false" customHeight="true" outlineLevel="0" collapsed="false">
      <c r="A4" s="20"/>
      <c r="B4" s="21" t="s">
        <v>3</v>
      </c>
      <c r="C4" s="22" t="s">
        <v>4</v>
      </c>
      <c r="D4" s="23" t="s">
        <v>5</v>
      </c>
      <c r="E4" s="24" t="s">
        <v>6</v>
      </c>
      <c r="F4" s="24" t="s">
        <v>7</v>
      </c>
      <c r="G4" s="24" t="s">
        <v>8</v>
      </c>
      <c r="H4" s="24"/>
      <c r="I4" s="24" t="s">
        <v>9</v>
      </c>
      <c r="J4" s="24" t="s">
        <v>10</v>
      </c>
      <c r="K4" s="24" t="s">
        <v>11</v>
      </c>
      <c r="L4" s="24" t="s">
        <v>12</v>
      </c>
      <c r="M4" s="24" t="s">
        <v>13</v>
      </c>
      <c r="N4" s="25" t="s">
        <v>14</v>
      </c>
      <c r="O4" s="23" t="s">
        <v>15</v>
      </c>
      <c r="P4" s="26" t="s">
        <v>16</v>
      </c>
      <c r="Q4" s="27" t="s">
        <v>17</v>
      </c>
      <c r="R4" s="28" t="s">
        <v>18</v>
      </c>
      <c r="S4" s="28" t="s">
        <v>19</v>
      </c>
      <c r="T4" s="24" t="s">
        <v>20</v>
      </c>
      <c r="U4" s="25" t="s">
        <v>21</v>
      </c>
      <c r="V4" s="15"/>
      <c r="W4" s="16"/>
      <c r="X4" s="17"/>
      <c r="Y4" s="17"/>
      <c r="Z4" s="17"/>
      <c r="AA4" s="17"/>
      <c r="AB4" s="17"/>
      <c r="AC4" s="17"/>
      <c r="AD4" s="17"/>
      <c r="AE4" s="17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8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</row>
    <row r="5" s="39" customFormat="true" ht="15" hidden="false" customHeight="true" outlineLevel="0" collapsed="false">
      <c r="A5" s="29" t="s">
        <v>22</v>
      </c>
      <c r="B5" s="2" t="s">
        <v>23</v>
      </c>
      <c r="C5" s="1" t="n">
        <v>1</v>
      </c>
      <c r="D5" s="30" t="n">
        <v>148</v>
      </c>
      <c r="E5" s="31" t="n">
        <v>74</v>
      </c>
      <c r="F5" s="31" t="n">
        <v>43</v>
      </c>
      <c r="G5" s="31" t="n">
        <v>5361</v>
      </c>
      <c r="H5" s="31"/>
      <c r="I5" s="31" t="n">
        <v>415</v>
      </c>
      <c r="J5" s="31" t="n">
        <v>114</v>
      </c>
      <c r="K5" s="31" t="n">
        <v>972</v>
      </c>
      <c r="L5" s="31" t="n">
        <v>27</v>
      </c>
      <c r="M5" s="31" t="n">
        <v>54</v>
      </c>
      <c r="N5" s="31" t="n">
        <v>79</v>
      </c>
      <c r="O5" s="30" t="n">
        <v>7287</v>
      </c>
      <c r="P5" s="31" t="n">
        <v>415</v>
      </c>
      <c r="Q5" s="32" t="n">
        <v>244</v>
      </c>
      <c r="R5" s="32" t="n">
        <v>171</v>
      </c>
      <c r="S5" s="32" t="n">
        <v>0</v>
      </c>
      <c r="T5" s="33" t="n">
        <v>7702</v>
      </c>
      <c r="U5" s="34" t="n">
        <f aca="false">V5-T5</f>
        <v>1203</v>
      </c>
      <c r="V5" s="34" t="n">
        <v>8905</v>
      </c>
      <c r="W5" s="35"/>
      <c r="X5" s="36"/>
      <c r="Y5" s="36"/>
      <c r="Z5" s="36"/>
      <c r="AA5" s="36"/>
      <c r="AB5" s="37"/>
      <c r="AC5" s="37"/>
      <c r="AD5" s="37"/>
      <c r="AE5" s="37"/>
      <c r="AF5" s="36"/>
      <c r="AG5" s="36"/>
      <c r="AH5" s="38"/>
      <c r="AI5" s="37"/>
      <c r="AJ5" s="37"/>
      <c r="AK5" s="38"/>
      <c r="AL5" s="38"/>
      <c r="AM5" s="38"/>
      <c r="AN5" s="38"/>
      <c r="AO5" s="37"/>
      <c r="AP5" s="37"/>
      <c r="AQ5" s="38"/>
      <c r="AR5" s="36"/>
      <c r="AS5" s="36"/>
      <c r="AT5" s="36"/>
      <c r="AU5" s="36"/>
      <c r="AV5" s="36"/>
      <c r="AW5" s="36"/>
      <c r="AX5" s="36"/>
      <c r="AY5" s="36"/>
      <c r="AZ5" s="36"/>
      <c r="BA5" s="36"/>
      <c r="BB5" s="36"/>
      <c r="BC5" s="36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/>
    </row>
    <row r="6" s="39" customFormat="true" ht="11.45" hidden="false" customHeight="true" outlineLevel="0" collapsed="false">
      <c r="A6" s="29" t="s">
        <v>24</v>
      </c>
      <c r="B6" s="2" t="s">
        <v>25</v>
      </c>
      <c r="C6" s="1" t="n">
        <v>34</v>
      </c>
      <c r="D6" s="40" t="n">
        <v>117</v>
      </c>
      <c r="E6" s="33" t="n">
        <v>116</v>
      </c>
      <c r="F6" s="33" t="n">
        <v>28</v>
      </c>
      <c r="G6" s="33" t="n">
        <v>4265</v>
      </c>
      <c r="H6" s="33"/>
      <c r="I6" s="33" t="n">
        <v>477</v>
      </c>
      <c r="J6" s="33" t="n">
        <v>137</v>
      </c>
      <c r="K6" s="33" t="n">
        <v>903</v>
      </c>
      <c r="L6" s="33" t="n">
        <v>17</v>
      </c>
      <c r="M6" s="33" t="n">
        <v>26</v>
      </c>
      <c r="N6" s="33" t="n">
        <v>77</v>
      </c>
      <c r="O6" s="40" t="n">
        <v>6163</v>
      </c>
      <c r="P6" s="33" t="n">
        <v>440</v>
      </c>
      <c r="Q6" s="41" t="n">
        <v>269</v>
      </c>
      <c r="R6" s="41" t="n">
        <v>171</v>
      </c>
      <c r="S6" s="41" t="n">
        <v>0</v>
      </c>
      <c r="T6" s="33" t="n">
        <v>6603</v>
      </c>
      <c r="U6" s="34" t="n">
        <f aca="false">V6-T6</f>
        <v>1061</v>
      </c>
      <c r="V6" s="34" t="n">
        <v>7664</v>
      </c>
      <c r="W6" s="35"/>
      <c r="X6" s="36"/>
      <c r="Y6" s="36"/>
      <c r="Z6" s="36"/>
      <c r="AA6" s="36"/>
      <c r="AB6" s="37"/>
      <c r="AC6" s="37"/>
      <c r="AD6" s="37"/>
      <c r="AE6" s="37"/>
      <c r="AF6" s="36"/>
      <c r="AG6" s="36"/>
      <c r="AH6" s="38"/>
      <c r="AI6" s="37"/>
      <c r="AJ6" s="37"/>
      <c r="AK6" s="38"/>
      <c r="AL6" s="38"/>
      <c r="AM6" s="38"/>
      <c r="AN6" s="38"/>
      <c r="AO6" s="36"/>
      <c r="AP6" s="36"/>
      <c r="AQ6" s="38"/>
      <c r="AR6" s="36"/>
      <c r="AS6" s="36"/>
      <c r="AT6" s="36"/>
      <c r="AU6" s="36"/>
      <c r="AV6" s="36"/>
      <c r="AW6" s="36"/>
      <c r="AX6" s="36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</row>
    <row r="7" s="39" customFormat="true" ht="11.45" hidden="false" customHeight="true" outlineLevel="0" collapsed="false">
      <c r="A7" s="29" t="s">
        <v>26</v>
      </c>
      <c r="B7" s="2" t="s">
        <v>27</v>
      </c>
      <c r="C7" s="1" t="n">
        <v>29</v>
      </c>
      <c r="D7" s="40" t="n">
        <v>117</v>
      </c>
      <c r="E7" s="33" t="n">
        <v>46</v>
      </c>
      <c r="F7" s="33" t="n">
        <v>18</v>
      </c>
      <c r="G7" s="33" t="n">
        <v>2375</v>
      </c>
      <c r="H7" s="33"/>
      <c r="I7" s="33" t="n">
        <v>309</v>
      </c>
      <c r="J7" s="33" t="n">
        <v>145</v>
      </c>
      <c r="K7" s="33" t="n">
        <v>681</v>
      </c>
      <c r="L7" s="33" t="n">
        <v>8</v>
      </c>
      <c r="M7" s="33" t="n">
        <v>18</v>
      </c>
      <c r="N7" s="33" t="n">
        <v>71</v>
      </c>
      <c r="O7" s="40" t="n">
        <v>3788</v>
      </c>
      <c r="P7" s="33" t="n">
        <v>339</v>
      </c>
      <c r="Q7" s="41" t="n">
        <v>212</v>
      </c>
      <c r="R7" s="41" t="n">
        <v>127</v>
      </c>
      <c r="S7" s="41" t="n">
        <v>0</v>
      </c>
      <c r="T7" s="33" t="n">
        <v>4127</v>
      </c>
      <c r="U7" s="34" t="n">
        <f aca="false">V7-T7</f>
        <v>685</v>
      </c>
      <c r="V7" s="34" t="n">
        <v>4812</v>
      </c>
      <c r="W7" s="35"/>
      <c r="X7" s="36"/>
      <c r="Y7" s="36"/>
      <c r="Z7" s="36"/>
      <c r="AA7" s="36"/>
      <c r="AB7" s="37"/>
      <c r="AC7" s="37"/>
      <c r="AD7" s="37"/>
      <c r="AE7" s="37"/>
      <c r="AF7" s="36"/>
      <c r="AG7" s="36"/>
      <c r="AH7" s="38"/>
      <c r="AI7" s="37"/>
      <c r="AJ7" s="37"/>
      <c r="AK7" s="38"/>
      <c r="AL7" s="38"/>
      <c r="AM7" s="38"/>
      <c r="AN7" s="38"/>
      <c r="AO7" s="37"/>
      <c r="AP7" s="37"/>
      <c r="AQ7" s="38"/>
      <c r="AR7" s="36"/>
      <c r="AS7" s="36"/>
      <c r="AT7" s="36"/>
      <c r="AU7" s="36"/>
      <c r="AV7" s="36"/>
      <c r="AW7" s="36"/>
      <c r="AX7" s="36"/>
      <c r="AY7" s="36"/>
      <c r="AZ7" s="36"/>
      <c r="BA7" s="36"/>
      <c r="BB7" s="36"/>
      <c r="BC7" s="36"/>
      <c r="BD7" s="36"/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36"/>
      <c r="BP7" s="36"/>
      <c r="BQ7" s="36"/>
      <c r="BR7" s="36"/>
      <c r="BS7" s="36"/>
    </row>
    <row r="8" s="39" customFormat="true" ht="11.45" hidden="false" customHeight="true" outlineLevel="0" collapsed="false">
      <c r="A8" s="29" t="s">
        <v>28</v>
      </c>
      <c r="B8" s="2" t="s">
        <v>29</v>
      </c>
      <c r="C8" s="1" t="n">
        <v>35</v>
      </c>
      <c r="D8" s="40" t="n">
        <v>104</v>
      </c>
      <c r="E8" s="33" t="n">
        <v>36</v>
      </c>
      <c r="F8" s="33" t="n">
        <v>14</v>
      </c>
      <c r="G8" s="33" t="n">
        <v>2869</v>
      </c>
      <c r="H8" s="33"/>
      <c r="I8" s="33" t="n">
        <v>340</v>
      </c>
      <c r="J8" s="33" t="n">
        <v>75</v>
      </c>
      <c r="K8" s="33" t="n">
        <v>547</v>
      </c>
      <c r="L8" s="33" t="n">
        <v>9</v>
      </c>
      <c r="M8" s="33" t="n">
        <v>17</v>
      </c>
      <c r="N8" s="33" t="n">
        <v>42</v>
      </c>
      <c r="O8" s="40" t="n">
        <v>4053</v>
      </c>
      <c r="P8" s="33" t="n">
        <v>269</v>
      </c>
      <c r="Q8" s="41" t="n">
        <v>172</v>
      </c>
      <c r="R8" s="41" t="n">
        <v>97</v>
      </c>
      <c r="S8" s="41" t="n">
        <v>0</v>
      </c>
      <c r="T8" s="33" t="n">
        <v>4322</v>
      </c>
      <c r="U8" s="34" t="n">
        <f aca="false">V8-T8</f>
        <v>735</v>
      </c>
      <c r="V8" s="34" t="n">
        <v>5057</v>
      </c>
      <c r="W8" s="35"/>
      <c r="X8" s="36"/>
      <c r="Y8" s="36"/>
      <c r="Z8" s="36"/>
      <c r="AA8" s="36"/>
      <c r="AB8" s="37"/>
      <c r="AC8" s="37"/>
      <c r="AD8" s="37"/>
      <c r="AE8" s="37"/>
      <c r="AF8" s="36"/>
      <c r="AG8" s="36"/>
      <c r="AH8" s="38"/>
      <c r="AI8" s="37"/>
      <c r="AJ8" s="37"/>
      <c r="AK8" s="38"/>
      <c r="AL8" s="38"/>
      <c r="AM8" s="38"/>
      <c r="AN8" s="38"/>
      <c r="AO8" s="36"/>
      <c r="AP8" s="36"/>
      <c r="AQ8" s="38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</row>
    <row r="9" s="39" customFormat="true" ht="11.45" hidden="false" customHeight="true" outlineLevel="0" collapsed="false">
      <c r="A9" s="29" t="s">
        <v>30</v>
      </c>
      <c r="B9" s="2" t="s">
        <v>31</v>
      </c>
      <c r="C9" s="1" t="n">
        <v>22</v>
      </c>
      <c r="D9" s="40" t="n">
        <v>69</v>
      </c>
      <c r="E9" s="33" t="n">
        <v>33</v>
      </c>
      <c r="F9" s="33" t="n">
        <v>18</v>
      </c>
      <c r="G9" s="33" t="n">
        <v>2093</v>
      </c>
      <c r="H9" s="33"/>
      <c r="I9" s="33" t="n">
        <v>241</v>
      </c>
      <c r="J9" s="33" t="n">
        <v>78</v>
      </c>
      <c r="K9" s="33" t="n">
        <v>523</v>
      </c>
      <c r="L9" s="33" t="n">
        <v>11</v>
      </c>
      <c r="M9" s="33" t="n">
        <v>14</v>
      </c>
      <c r="N9" s="33" t="n">
        <v>57</v>
      </c>
      <c r="O9" s="40" t="n">
        <v>3137</v>
      </c>
      <c r="P9" s="33" t="n">
        <v>212</v>
      </c>
      <c r="Q9" s="41" t="n">
        <v>114</v>
      </c>
      <c r="R9" s="41" t="n">
        <v>98</v>
      </c>
      <c r="S9" s="41" t="n">
        <v>1</v>
      </c>
      <c r="T9" s="33" t="n">
        <v>3350</v>
      </c>
      <c r="U9" s="34" t="n">
        <f aca="false">V9-T9</f>
        <v>468</v>
      </c>
      <c r="V9" s="34" t="n">
        <v>3818</v>
      </c>
      <c r="W9" s="35"/>
      <c r="X9" s="36"/>
      <c r="Y9" s="36"/>
      <c r="Z9" s="36"/>
      <c r="AA9" s="36"/>
      <c r="AB9" s="37"/>
      <c r="AC9" s="37"/>
      <c r="AD9" s="37"/>
      <c r="AE9" s="37"/>
      <c r="AF9" s="36"/>
      <c r="AG9" s="36"/>
      <c r="AH9" s="38"/>
      <c r="AI9" s="37"/>
      <c r="AJ9" s="37"/>
      <c r="AK9" s="38"/>
      <c r="AL9" s="38"/>
      <c r="AM9" s="38"/>
      <c r="AN9" s="38"/>
      <c r="AO9" s="36"/>
      <c r="AP9" s="36"/>
      <c r="AQ9" s="38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</row>
    <row r="10" s="39" customFormat="true" ht="11.45" hidden="false" customHeight="true" outlineLevel="0" collapsed="false">
      <c r="A10" s="29" t="s">
        <v>32</v>
      </c>
      <c r="B10" s="2" t="s">
        <v>33</v>
      </c>
      <c r="C10" s="1" t="s">
        <v>34</v>
      </c>
      <c r="D10" s="40" t="n">
        <v>4335</v>
      </c>
      <c r="E10" s="33" t="n">
        <v>2940</v>
      </c>
      <c r="F10" s="33" t="n">
        <v>1605</v>
      </c>
      <c r="G10" s="33" t="n">
        <v>152883</v>
      </c>
      <c r="H10" s="33"/>
      <c r="I10" s="33" t="n">
        <v>29660</v>
      </c>
      <c r="J10" s="33" t="n">
        <v>6022</v>
      </c>
      <c r="K10" s="33" t="n">
        <v>43705</v>
      </c>
      <c r="L10" s="33" t="n">
        <v>1641</v>
      </c>
      <c r="M10" s="33" t="n">
        <v>1830</v>
      </c>
      <c r="N10" s="33" t="n">
        <v>2939</v>
      </c>
      <c r="O10" s="40" t="n">
        <v>247560</v>
      </c>
      <c r="P10" s="33" t="n">
        <v>13767</v>
      </c>
      <c r="Q10" s="41" t="n">
        <v>8588</v>
      </c>
      <c r="R10" s="41" t="n">
        <v>5179</v>
      </c>
      <c r="S10" s="41" t="n">
        <v>25</v>
      </c>
      <c r="T10" s="33" t="n">
        <v>261352</v>
      </c>
      <c r="U10" s="34" t="n">
        <f aca="false">V10-T10</f>
        <v>57708</v>
      </c>
      <c r="V10" s="34" t="n">
        <v>319060</v>
      </c>
      <c r="W10" s="35"/>
      <c r="X10" s="36"/>
      <c r="Y10" s="36"/>
      <c r="Z10" s="36"/>
      <c r="AA10" s="36"/>
      <c r="AB10" s="37"/>
      <c r="AC10" s="37"/>
      <c r="AD10" s="37"/>
      <c r="AE10" s="37"/>
      <c r="AF10" s="36"/>
      <c r="AG10" s="36"/>
      <c r="AH10" s="38"/>
      <c r="AI10" s="37"/>
      <c r="AJ10" s="37"/>
      <c r="AK10" s="38"/>
      <c r="AL10" s="38"/>
      <c r="AM10" s="38"/>
      <c r="AN10" s="38"/>
      <c r="AO10" s="36"/>
      <c r="AP10" s="36"/>
      <c r="AQ10" s="38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</row>
    <row r="11" s="39" customFormat="true" ht="11.45" hidden="false" customHeight="true" outlineLevel="0" collapsed="false">
      <c r="A11" s="29" t="s">
        <v>35</v>
      </c>
      <c r="B11" s="2" t="s">
        <v>36</v>
      </c>
      <c r="C11" s="1" t="n">
        <v>24</v>
      </c>
      <c r="D11" s="40" t="n">
        <v>51</v>
      </c>
      <c r="E11" s="33" t="n">
        <v>33</v>
      </c>
      <c r="F11" s="33" t="n">
        <v>10</v>
      </c>
      <c r="G11" s="33" t="n">
        <v>1174</v>
      </c>
      <c r="H11" s="33"/>
      <c r="I11" s="33" t="n">
        <v>215</v>
      </c>
      <c r="J11" s="33" t="n">
        <v>53</v>
      </c>
      <c r="K11" s="33" t="n">
        <v>314</v>
      </c>
      <c r="L11" s="33" t="n">
        <v>1</v>
      </c>
      <c r="M11" s="33" t="n">
        <v>8</v>
      </c>
      <c r="N11" s="33" t="n">
        <v>11</v>
      </c>
      <c r="O11" s="40" t="n">
        <v>1870</v>
      </c>
      <c r="P11" s="33" t="n">
        <v>182</v>
      </c>
      <c r="Q11" s="41" t="n">
        <v>132</v>
      </c>
      <c r="R11" s="41" t="n">
        <v>50</v>
      </c>
      <c r="S11" s="41" t="n">
        <v>0</v>
      </c>
      <c r="T11" s="33" t="n">
        <v>2052</v>
      </c>
      <c r="U11" s="34" t="n">
        <f aca="false">V11-T11</f>
        <v>451</v>
      </c>
      <c r="V11" s="34" t="n">
        <v>2503</v>
      </c>
      <c r="W11" s="36"/>
      <c r="X11" s="36"/>
      <c r="Y11" s="36"/>
      <c r="Z11" s="36"/>
      <c r="AA11" s="36"/>
      <c r="AB11" s="37"/>
      <c r="AC11" s="37"/>
      <c r="AD11" s="37"/>
      <c r="AE11" s="37"/>
      <c r="AF11" s="36"/>
      <c r="AG11" s="36"/>
      <c r="AH11" s="38"/>
      <c r="AI11" s="37"/>
      <c r="AJ11" s="37"/>
      <c r="AK11" s="38"/>
      <c r="AL11" s="38"/>
      <c r="AM11" s="38"/>
      <c r="AN11" s="38"/>
      <c r="AO11" s="36"/>
      <c r="AP11" s="36"/>
      <c r="AQ11" s="38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</row>
    <row r="12" s="39" customFormat="true" ht="11.45" hidden="false" customHeight="true" outlineLevel="0" collapsed="false">
      <c r="A12" s="29" t="s">
        <v>37</v>
      </c>
      <c r="B12" s="2" t="s">
        <v>38</v>
      </c>
      <c r="C12" s="1" t="n">
        <v>17</v>
      </c>
      <c r="D12" s="40" t="n">
        <v>178</v>
      </c>
      <c r="E12" s="33" t="n">
        <v>173</v>
      </c>
      <c r="F12" s="33" t="n">
        <v>39</v>
      </c>
      <c r="G12" s="33" t="n">
        <v>5926</v>
      </c>
      <c r="H12" s="33"/>
      <c r="I12" s="33" t="n">
        <v>1904</v>
      </c>
      <c r="J12" s="33" t="n">
        <v>321</v>
      </c>
      <c r="K12" s="33" t="n">
        <v>1438</v>
      </c>
      <c r="L12" s="33" t="n">
        <v>37</v>
      </c>
      <c r="M12" s="33" t="n">
        <v>64</v>
      </c>
      <c r="N12" s="33" t="n">
        <v>141</v>
      </c>
      <c r="O12" s="40" t="n">
        <v>10221</v>
      </c>
      <c r="P12" s="33" t="n">
        <v>662</v>
      </c>
      <c r="Q12" s="41" t="n">
        <v>373</v>
      </c>
      <c r="R12" s="41" t="n">
        <v>289</v>
      </c>
      <c r="S12" s="41" t="n">
        <v>0</v>
      </c>
      <c r="T12" s="33" t="n">
        <v>10883</v>
      </c>
      <c r="U12" s="34" t="n">
        <f aca="false">V12-T12</f>
        <v>2497</v>
      </c>
      <c r="V12" s="34" t="n">
        <v>13380</v>
      </c>
      <c r="W12" s="36"/>
      <c r="X12" s="36"/>
      <c r="Y12" s="36"/>
      <c r="Z12" s="36"/>
      <c r="AA12" s="36"/>
      <c r="AB12" s="37"/>
      <c r="AC12" s="37"/>
      <c r="AD12" s="37"/>
      <c r="AE12" s="37"/>
      <c r="AF12" s="36"/>
      <c r="AG12" s="36"/>
      <c r="AH12" s="38"/>
      <c r="AI12" s="37"/>
      <c r="AJ12" s="37"/>
      <c r="AK12" s="38"/>
      <c r="AL12" s="38"/>
      <c r="AM12" s="38"/>
      <c r="AN12" s="38"/>
      <c r="AO12" s="36"/>
      <c r="AP12" s="36"/>
      <c r="AQ12" s="38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</row>
    <row r="13" s="39" customFormat="true" ht="11.45" hidden="false" customHeight="true" outlineLevel="0" collapsed="false">
      <c r="A13" s="29" t="s">
        <v>39</v>
      </c>
      <c r="B13" s="2" t="s">
        <v>40</v>
      </c>
      <c r="C13" s="1" t="n">
        <v>20</v>
      </c>
      <c r="D13" s="40" t="n">
        <v>179</v>
      </c>
      <c r="E13" s="33" t="n">
        <v>99</v>
      </c>
      <c r="F13" s="33" t="n">
        <v>35</v>
      </c>
      <c r="G13" s="33" t="n">
        <v>5296</v>
      </c>
      <c r="H13" s="33"/>
      <c r="I13" s="33" t="n">
        <v>667</v>
      </c>
      <c r="J13" s="33" t="n">
        <v>152</v>
      </c>
      <c r="K13" s="33" t="n">
        <v>1301</v>
      </c>
      <c r="L13" s="33" t="n">
        <v>39</v>
      </c>
      <c r="M13" s="33" t="n">
        <v>35</v>
      </c>
      <c r="N13" s="33" t="n">
        <v>74</v>
      </c>
      <c r="O13" s="40" t="n">
        <v>7877</v>
      </c>
      <c r="P13" s="33" t="n">
        <v>505</v>
      </c>
      <c r="Q13" s="41" t="n">
        <v>295</v>
      </c>
      <c r="R13" s="41" t="n">
        <v>210</v>
      </c>
      <c r="S13" s="41" t="n">
        <v>2</v>
      </c>
      <c r="T13" s="33" t="n">
        <v>8384</v>
      </c>
      <c r="U13" s="34" t="n">
        <f aca="false">V13-T13</f>
        <v>1335</v>
      </c>
      <c r="V13" s="34" t="n">
        <v>9719</v>
      </c>
      <c r="W13" s="36"/>
      <c r="X13" s="36"/>
      <c r="Y13" s="36"/>
      <c r="Z13" s="36"/>
      <c r="AA13" s="36"/>
      <c r="AB13" s="37"/>
      <c r="AC13" s="37"/>
      <c r="AD13" s="37"/>
      <c r="AE13" s="37"/>
      <c r="AF13" s="36"/>
      <c r="AG13" s="36"/>
      <c r="AH13" s="38"/>
      <c r="AI13" s="37"/>
      <c r="AJ13" s="37"/>
      <c r="AK13" s="38"/>
      <c r="AL13" s="38"/>
      <c r="AM13" s="38"/>
      <c r="AN13" s="38"/>
      <c r="AO13" s="36"/>
      <c r="AP13" s="36"/>
      <c r="AQ13" s="38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</row>
    <row r="14" s="39" customFormat="true" ht="11.45" hidden="false" customHeight="true" outlineLevel="0" collapsed="false">
      <c r="A14" s="29" t="s">
        <v>41</v>
      </c>
      <c r="B14" s="2" t="s">
        <v>42</v>
      </c>
      <c r="C14" s="1" t="n">
        <v>23</v>
      </c>
      <c r="D14" s="40" t="n">
        <v>31</v>
      </c>
      <c r="E14" s="33" t="n">
        <v>19</v>
      </c>
      <c r="F14" s="33" t="n">
        <v>10</v>
      </c>
      <c r="G14" s="33" t="n">
        <v>751</v>
      </c>
      <c r="H14" s="33"/>
      <c r="I14" s="33" t="n">
        <v>142</v>
      </c>
      <c r="J14" s="33" t="n">
        <v>39</v>
      </c>
      <c r="K14" s="33" t="n">
        <v>278</v>
      </c>
      <c r="L14" s="33" t="n">
        <v>3</v>
      </c>
      <c r="M14" s="33" t="n">
        <v>8</v>
      </c>
      <c r="N14" s="33" t="n">
        <v>50</v>
      </c>
      <c r="O14" s="40" t="n">
        <v>1331</v>
      </c>
      <c r="P14" s="33" t="n">
        <v>157</v>
      </c>
      <c r="Q14" s="41" t="n">
        <v>89</v>
      </c>
      <c r="R14" s="41" t="n">
        <v>68</v>
      </c>
      <c r="S14" s="41" t="n">
        <v>0</v>
      </c>
      <c r="T14" s="33" t="n">
        <v>1488</v>
      </c>
      <c r="U14" s="34" t="n">
        <f aca="false">V14-T14</f>
        <v>383</v>
      </c>
      <c r="V14" s="34" t="n">
        <v>1871</v>
      </c>
      <c r="W14" s="36"/>
      <c r="X14" s="36"/>
      <c r="Y14" s="36"/>
      <c r="Z14" s="36"/>
      <c r="AA14" s="36"/>
      <c r="AB14" s="37"/>
      <c r="AC14" s="37"/>
      <c r="AD14" s="37"/>
      <c r="AE14" s="37"/>
      <c r="AF14" s="36"/>
      <c r="AG14" s="36"/>
      <c r="AH14" s="38"/>
      <c r="AI14" s="37"/>
      <c r="AJ14" s="37"/>
      <c r="AK14" s="38"/>
      <c r="AL14" s="38"/>
      <c r="AM14" s="38"/>
      <c r="AN14" s="38"/>
      <c r="AO14" s="36"/>
      <c r="AP14" s="36"/>
      <c r="AQ14" s="38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</row>
    <row r="15" s="39" customFormat="true" ht="11.45" hidden="false" customHeight="true" outlineLevel="0" collapsed="false">
      <c r="A15" s="29" t="n">
        <v>11</v>
      </c>
      <c r="B15" s="2" t="s">
        <v>43</v>
      </c>
      <c r="C15" s="1" t="s">
        <v>44</v>
      </c>
      <c r="D15" s="40" t="n">
        <v>436</v>
      </c>
      <c r="E15" s="33" t="n">
        <v>250</v>
      </c>
      <c r="F15" s="33" t="n">
        <v>77</v>
      </c>
      <c r="G15" s="33" t="n">
        <v>15629</v>
      </c>
      <c r="H15" s="33"/>
      <c r="I15" s="33" t="n">
        <v>2131</v>
      </c>
      <c r="J15" s="33" t="n">
        <v>424</v>
      </c>
      <c r="K15" s="33" t="n">
        <v>3507</v>
      </c>
      <c r="L15" s="33" t="n">
        <v>66</v>
      </c>
      <c r="M15" s="33" t="n">
        <v>81</v>
      </c>
      <c r="N15" s="33" t="n">
        <v>277</v>
      </c>
      <c r="O15" s="40" t="n">
        <v>22878</v>
      </c>
      <c r="P15" s="33" t="n">
        <v>1062</v>
      </c>
      <c r="Q15" s="41" t="n">
        <v>601</v>
      </c>
      <c r="R15" s="41" t="n">
        <v>461</v>
      </c>
      <c r="S15" s="41" t="n">
        <v>0</v>
      </c>
      <c r="T15" s="33" t="n">
        <v>23940</v>
      </c>
      <c r="U15" s="34" t="n">
        <f aca="false">V15-T15</f>
        <v>4646</v>
      </c>
      <c r="V15" s="34" t="n">
        <v>28586</v>
      </c>
      <c r="W15" s="36"/>
      <c r="X15" s="36"/>
      <c r="Y15" s="36"/>
      <c r="Z15" s="36"/>
      <c r="AA15" s="36"/>
      <c r="AB15" s="37"/>
      <c r="AC15" s="37"/>
      <c r="AD15" s="37"/>
      <c r="AE15" s="37"/>
      <c r="AF15" s="36"/>
      <c r="AG15" s="36"/>
      <c r="AH15" s="38"/>
      <c r="AI15" s="37"/>
      <c r="AJ15" s="37"/>
      <c r="AK15" s="38"/>
      <c r="AL15" s="38"/>
      <c r="AM15" s="38"/>
      <c r="AN15" s="38"/>
      <c r="AO15" s="36"/>
      <c r="AP15" s="36"/>
      <c r="AQ15" s="38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</row>
    <row r="16" s="39" customFormat="true" ht="11.45" hidden="false" customHeight="true" outlineLevel="0" collapsed="false">
      <c r="A16" s="29" t="n">
        <v>12</v>
      </c>
      <c r="B16" s="2" t="s">
        <v>45</v>
      </c>
      <c r="C16" s="1" t="n">
        <v>24</v>
      </c>
      <c r="D16" s="40" t="n">
        <v>36</v>
      </c>
      <c r="E16" s="33" t="n">
        <v>17</v>
      </c>
      <c r="F16" s="33" t="n">
        <v>13</v>
      </c>
      <c r="G16" s="33" t="n">
        <v>1393</v>
      </c>
      <c r="H16" s="33"/>
      <c r="I16" s="33" t="n">
        <v>134</v>
      </c>
      <c r="J16" s="33" t="n">
        <v>43</v>
      </c>
      <c r="K16" s="33" t="n">
        <v>311</v>
      </c>
      <c r="L16" s="33" t="n">
        <v>4</v>
      </c>
      <c r="M16" s="33" t="n">
        <v>11</v>
      </c>
      <c r="N16" s="33" t="n">
        <v>14</v>
      </c>
      <c r="O16" s="40" t="n">
        <v>1976</v>
      </c>
      <c r="P16" s="33" t="n">
        <v>132</v>
      </c>
      <c r="Q16" s="41" t="n">
        <v>83</v>
      </c>
      <c r="R16" s="41" t="n">
        <v>49</v>
      </c>
      <c r="S16" s="41" t="n">
        <v>0</v>
      </c>
      <c r="T16" s="33" t="n">
        <v>2108</v>
      </c>
      <c r="U16" s="34" t="n">
        <f aca="false">V16-T16</f>
        <v>426</v>
      </c>
      <c r="V16" s="34" t="n">
        <v>2534</v>
      </c>
      <c r="W16" s="36"/>
      <c r="X16" s="36"/>
      <c r="Y16" s="36"/>
      <c r="Z16" s="36"/>
      <c r="AA16" s="36"/>
      <c r="AB16" s="37"/>
      <c r="AC16" s="37"/>
      <c r="AD16" s="37"/>
      <c r="AE16" s="37"/>
      <c r="AF16" s="36"/>
      <c r="AG16" s="36"/>
      <c r="AH16" s="38"/>
      <c r="AI16" s="37"/>
      <c r="AJ16" s="37"/>
      <c r="AK16" s="38"/>
      <c r="AL16" s="38"/>
      <c r="AM16" s="38"/>
      <c r="AN16" s="38"/>
      <c r="AO16" s="36"/>
      <c r="AP16" s="36"/>
      <c r="AQ16" s="38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</row>
    <row r="17" s="39" customFormat="true" ht="11.45" hidden="false" customHeight="true" outlineLevel="0" collapsed="false">
      <c r="A17" s="29" t="n">
        <v>13</v>
      </c>
      <c r="B17" s="2" t="s">
        <v>46</v>
      </c>
      <c r="C17" s="1" t="n">
        <v>35</v>
      </c>
      <c r="D17" s="40" t="n">
        <v>48</v>
      </c>
      <c r="E17" s="33" t="n">
        <v>15</v>
      </c>
      <c r="F17" s="33" t="n">
        <v>6</v>
      </c>
      <c r="G17" s="33" t="n">
        <v>553</v>
      </c>
      <c r="H17" s="33"/>
      <c r="I17" s="33" t="n">
        <v>322</v>
      </c>
      <c r="J17" s="33" t="n">
        <v>63</v>
      </c>
      <c r="K17" s="33" t="n">
        <v>210</v>
      </c>
      <c r="L17" s="33" t="n">
        <v>1</v>
      </c>
      <c r="M17" s="33" t="n">
        <v>5</v>
      </c>
      <c r="N17" s="33" t="n">
        <v>29</v>
      </c>
      <c r="O17" s="40" t="n">
        <v>1252</v>
      </c>
      <c r="P17" s="33" t="n">
        <v>151</v>
      </c>
      <c r="Q17" s="41" t="n">
        <v>108</v>
      </c>
      <c r="R17" s="41" t="n">
        <v>43</v>
      </c>
      <c r="S17" s="41" t="n">
        <v>0</v>
      </c>
      <c r="T17" s="33" t="n">
        <v>1403</v>
      </c>
      <c r="U17" s="34" t="n">
        <f aca="false">V17-T17</f>
        <v>282</v>
      </c>
      <c r="V17" s="34" t="n">
        <v>1685</v>
      </c>
      <c r="W17" s="36"/>
      <c r="X17" s="36"/>
      <c r="Y17" s="36"/>
      <c r="Z17" s="36"/>
      <c r="AA17" s="36"/>
      <c r="AB17" s="37"/>
      <c r="AC17" s="37"/>
      <c r="AD17" s="37"/>
      <c r="AE17" s="37"/>
      <c r="AF17" s="36"/>
      <c r="AG17" s="36"/>
      <c r="AH17" s="38"/>
      <c r="AI17" s="37"/>
      <c r="AJ17" s="37"/>
      <c r="AK17" s="38"/>
      <c r="AL17" s="38"/>
      <c r="AM17" s="38"/>
      <c r="AN17" s="38"/>
      <c r="AO17" s="36"/>
      <c r="AP17" s="36"/>
      <c r="AQ17" s="38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</row>
    <row r="18" s="39" customFormat="true" ht="11.45" hidden="false" customHeight="true" outlineLevel="0" collapsed="false">
      <c r="A18" s="29" t="n">
        <v>14</v>
      </c>
      <c r="B18" s="2" t="s">
        <v>47</v>
      </c>
      <c r="C18" s="1" t="n">
        <v>24</v>
      </c>
      <c r="D18" s="40" t="n">
        <v>20</v>
      </c>
      <c r="E18" s="33" t="n">
        <v>8</v>
      </c>
      <c r="F18" s="33" t="n">
        <v>3</v>
      </c>
      <c r="G18" s="33" t="n">
        <v>478</v>
      </c>
      <c r="H18" s="33"/>
      <c r="I18" s="33" t="n">
        <v>78</v>
      </c>
      <c r="J18" s="33" t="n">
        <v>42</v>
      </c>
      <c r="K18" s="33" t="n">
        <v>111</v>
      </c>
      <c r="L18" s="33" t="n">
        <v>0</v>
      </c>
      <c r="M18" s="33" t="n">
        <v>4</v>
      </c>
      <c r="N18" s="33" t="n">
        <v>8</v>
      </c>
      <c r="O18" s="40" t="n">
        <v>752</v>
      </c>
      <c r="P18" s="33" t="n">
        <v>61</v>
      </c>
      <c r="Q18" s="41" t="n">
        <v>42</v>
      </c>
      <c r="R18" s="41" t="n">
        <v>19</v>
      </c>
      <c r="S18" s="41" t="n">
        <v>0</v>
      </c>
      <c r="T18" s="33" t="n">
        <v>813</v>
      </c>
      <c r="U18" s="34" t="n">
        <f aca="false">V18-T18</f>
        <v>209</v>
      </c>
      <c r="V18" s="34" t="n">
        <v>1022</v>
      </c>
      <c r="W18" s="36"/>
      <c r="X18" s="36"/>
      <c r="Y18" s="36"/>
      <c r="Z18" s="36"/>
      <c r="AA18" s="36"/>
      <c r="AB18" s="37"/>
      <c r="AC18" s="37"/>
      <c r="AD18" s="37"/>
      <c r="AE18" s="37"/>
      <c r="AF18" s="36"/>
      <c r="AG18" s="36"/>
      <c r="AH18" s="38"/>
      <c r="AI18" s="37"/>
      <c r="AJ18" s="37"/>
      <c r="AK18" s="38"/>
      <c r="AL18" s="38"/>
      <c r="AM18" s="38"/>
      <c r="AN18" s="38"/>
      <c r="AO18" s="36"/>
      <c r="AP18" s="36"/>
      <c r="AQ18" s="38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</row>
    <row r="19" s="39" customFormat="true" ht="11.45" hidden="false" customHeight="true" outlineLevel="0" collapsed="false">
      <c r="A19" s="29" t="n">
        <v>15</v>
      </c>
      <c r="B19" s="2" t="s">
        <v>48</v>
      </c>
      <c r="C19" s="1" t="n">
        <v>23</v>
      </c>
      <c r="D19" s="40" t="n">
        <v>88</v>
      </c>
      <c r="E19" s="33" t="n">
        <v>32</v>
      </c>
      <c r="F19" s="33" t="n">
        <v>9</v>
      </c>
      <c r="G19" s="33" t="n">
        <v>1060</v>
      </c>
      <c r="H19" s="33"/>
      <c r="I19" s="33" t="n">
        <v>259</v>
      </c>
      <c r="J19" s="33" t="n">
        <v>52</v>
      </c>
      <c r="K19" s="33" t="n">
        <v>271</v>
      </c>
      <c r="L19" s="33" t="n">
        <v>2</v>
      </c>
      <c r="M19" s="33" t="n">
        <v>15</v>
      </c>
      <c r="N19" s="33" t="n">
        <v>208</v>
      </c>
      <c r="O19" s="40" t="n">
        <v>1996</v>
      </c>
      <c r="P19" s="33" t="n">
        <v>266</v>
      </c>
      <c r="Q19" s="41" t="n">
        <v>167</v>
      </c>
      <c r="R19" s="41" t="n">
        <v>99</v>
      </c>
      <c r="S19" s="41" t="n">
        <v>0</v>
      </c>
      <c r="T19" s="33" t="n">
        <v>2262</v>
      </c>
      <c r="U19" s="34" t="n">
        <f aca="false">V19-T19</f>
        <v>460</v>
      </c>
      <c r="V19" s="34" t="n">
        <v>2722</v>
      </c>
      <c r="W19" s="36"/>
      <c r="X19" s="36"/>
      <c r="Y19" s="36"/>
      <c r="Z19" s="36"/>
      <c r="AA19" s="36"/>
      <c r="AB19" s="37"/>
      <c r="AC19" s="37"/>
      <c r="AD19" s="37"/>
      <c r="AE19" s="37"/>
      <c r="AF19" s="36"/>
      <c r="AG19" s="36"/>
      <c r="AH19" s="38"/>
      <c r="AI19" s="37"/>
      <c r="AJ19" s="37"/>
      <c r="AK19" s="38"/>
      <c r="AL19" s="38"/>
      <c r="AM19" s="38"/>
      <c r="AN19" s="38"/>
      <c r="AO19" s="36"/>
      <c r="AP19" s="36"/>
      <c r="AQ19" s="38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</row>
    <row r="20" s="39" customFormat="true" ht="11.45" hidden="false" customHeight="true" outlineLevel="0" collapsed="false">
      <c r="A20" s="29" t="n">
        <v>16</v>
      </c>
      <c r="B20" s="2" t="s">
        <v>49</v>
      </c>
      <c r="C20" s="1" t="n">
        <v>28</v>
      </c>
      <c r="D20" s="42" t="n">
        <v>71</v>
      </c>
      <c r="E20" s="43" t="n">
        <v>35</v>
      </c>
      <c r="F20" s="43" t="n">
        <v>10</v>
      </c>
      <c r="G20" s="43" t="n">
        <v>1331</v>
      </c>
      <c r="H20" s="43"/>
      <c r="I20" s="43" t="n">
        <v>252</v>
      </c>
      <c r="J20" s="43" t="n">
        <v>62</v>
      </c>
      <c r="K20" s="43" t="n">
        <v>448</v>
      </c>
      <c r="L20" s="43" t="n">
        <v>7</v>
      </c>
      <c r="M20" s="43" t="n">
        <v>9</v>
      </c>
      <c r="N20" s="43" t="n">
        <v>38</v>
      </c>
      <c r="O20" s="42" t="n">
        <v>2263</v>
      </c>
      <c r="P20" s="43" t="n">
        <v>192</v>
      </c>
      <c r="Q20" s="44" t="n">
        <v>133</v>
      </c>
      <c r="R20" s="44" t="n">
        <v>59</v>
      </c>
      <c r="S20" s="44" t="n">
        <v>0</v>
      </c>
      <c r="T20" s="43" t="n">
        <v>2455</v>
      </c>
      <c r="U20" s="45" t="n">
        <f aca="false">V20-T20</f>
        <v>503</v>
      </c>
      <c r="V20" s="45" t="n">
        <v>2958</v>
      </c>
      <c r="W20" s="36"/>
      <c r="X20" s="36"/>
      <c r="Y20" s="36"/>
      <c r="Z20" s="36"/>
      <c r="AA20" s="36"/>
      <c r="AB20" s="37"/>
      <c r="AC20" s="37"/>
      <c r="AD20" s="37"/>
      <c r="AE20" s="37"/>
      <c r="AF20" s="36"/>
      <c r="AG20" s="36"/>
      <c r="AH20" s="38"/>
      <c r="AI20" s="37"/>
      <c r="AJ20" s="37"/>
      <c r="AK20" s="38"/>
      <c r="AL20" s="38"/>
      <c r="AM20" s="38"/>
      <c r="AN20" s="38"/>
      <c r="AO20" s="36"/>
      <c r="AP20" s="36"/>
      <c r="AQ20" s="38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</row>
    <row r="21" s="39" customFormat="true" ht="11.45" hidden="false" customHeight="true" outlineLevel="0" collapsed="false">
      <c r="A21" s="29" t="n">
        <v>17</v>
      </c>
      <c r="B21" s="2" t="s">
        <v>50</v>
      </c>
      <c r="C21" s="1" t="n">
        <v>30</v>
      </c>
      <c r="D21" s="42" t="n">
        <v>144</v>
      </c>
      <c r="E21" s="43" t="n">
        <v>58</v>
      </c>
      <c r="F21" s="43" t="n">
        <v>24</v>
      </c>
      <c r="G21" s="43" t="n">
        <v>1912</v>
      </c>
      <c r="H21" s="43"/>
      <c r="I21" s="43" t="n">
        <v>448</v>
      </c>
      <c r="J21" s="43" t="n">
        <v>170</v>
      </c>
      <c r="K21" s="43" t="n">
        <v>541</v>
      </c>
      <c r="L21" s="43" t="n">
        <v>7</v>
      </c>
      <c r="M21" s="43" t="n">
        <v>13</v>
      </c>
      <c r="N21" s="43" t="n">
        <v>39</v>
      </c>
      <c r="O21" s="42" t="n">
        <v>3356</v>
      </c>
      <c r="P21" s="43" t="n">
        <v>292</v>
      </c>
      <c r="Q21" s="44" t="n">
        <v>188</v>
      </c>
      <c r="R21" s="44" t="n">
        <v>104</v>
      </c>
      <c r="S21" s="44" t="n">
        <v>0</v>
      </c>
      <c r="T21" s="43" t="n">
        <v>3648</v>
      </c>
      <c r="U21" s="45" t="n">
        <f aca="false">V21-T21</f>
        <v>606</v>
      </c>
      <c r="V21" s="45" t="n">
        <v>4254</v>
      </c>
      <c r="W21" s="36"/>
      <c r="X21" s="36"/>
      <c r="Y21" s="36"/>
      <c r="Z21" s="36"/>
      <c r="AA21" s="36"/>
      <c r="AB21" s="37"/>
      <c r="AC21" s="37"/>
      <c r="AD21" s="37"/>
      <c r="AE21" s="37"/>
      <c r="AF21" s="36"/>
      <c r="AG21" s="36"/>
      <c r="AH21" s="38"/>
      <c r="AI21" s="37"/>
      <c r="AJ21" s="37"/>
      <c r="AK21" s="38"/>
      <c r="AL21" s="38"/>
      <c r="AM21" s="38"/>
      <c r="AN21" s="38"/>
      <c r="AO21" s="36"/>
      <c r="AP21" s="36"/>
      <c r="AQ21" s="38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36"/>
    </row>
    <row r="22" s="39" customFormat="true" ht="11.45" hidden="false" customHeight="true" outlineLevel="0" collapsed="false">
      <c r="A22" s="29" t="n">
        <v>18</v>
      </c>
      <c r="B22" s="2" t="s">
        <v>51</v>
      </c>
      <c r="C22" s="1" t="n">
        <v>35</v>
      </c>
      <c r="D22" s="40" t="n">
        <v>115</v>
      </c>
      <c r="E22" s="33" t="n">
        <v>34</v>
      </c>
      <c r="F22" s="33" t="n">
        <v>15</v>
      </c>
      <c r="G22" s="33" t="n">
        <v>1712</v>
      </c>
      <c r="H22" s="33"/>
      <c r="I22" s="33" t="n">
        <v>189</v>
      </c>
      <c r="J22" s="33" t="n">
        <v>49</v>
      </c>
      <c r="K22" s="33" t="n">
        <v>429</v>
      </c>
      <c r="L22" s="33" t="n">
        <v>6</v>
      </c>
      <c r="M22" s="33" t="n">
        <v>5</v>
      </c>
      <c r="N22" s="33" t="n">
        <v>38</v>
      </c>
      <c r="O22" s="40" t="n">
        <v>2592</v>
      </c>
      <c r="P22" s="33" t="n">
        <v>191</v>
      </c>
      <c r="Q22" s="41" t="n">
        <v>117</v>
      </c>
      <c r="R22" s="41" t="n">
        <v>74</v>
      </c>
      <c r="S22" s="41" t="n">
        <v>0</v>
      </c>
      <c r="T22" s="33" t="n">
        <v>2783</v>
      </c>
      <c r="U22" s="34" t="n">
        <f aca="false">V22-T22</f>
        <v>542</v>
      </c>
      <c r="V22" s="34" t="n">
        <v>3325</v>
      </c>
      <c r="W22" s="36"/>
      <c r="X22" s="36"/>
      <c r="Y22" s="36"/>
      <c r="Z22" s="36"/>
      <c r="AA22" s="36"/>
      <c r="AB22" s="37"/>
      <c r="AC22" s="37"/>
      <c r="AD22" s="37"/>
      <c r="AE22" s="37"/>
      <c r="AF22" s="36"/>
      <c r="AG22" s="36"/>
      <c r="AH22" s="38"/>
      <c r="AI22" s="37"/>
      <c r="AJ22" s="37"/>
      <c r="AK22" s="38"/>
      <c r="AL22" s="38"/>
      <c r="AM22" s="38"/>
      <c r="AN22" s="38"/>
      <c r="AO22" s="36"/>
      <c r="AP22" s="36"/>
      <c r="AQ22" s="38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</row>
    <row r="23" s="39" customFormat="true" ht="11.45" hidden="false" customHeight="true" outlineLevel="0" collapsed="false">
      <c r="A23" s="29" t="n">
        <v>19</v>
      </c>
      <c r="B23" s="2" t="s">
        <v>52</v>
      </c>
      <c r="C23" s="1" t="n">
        <v>20</v>
      </c>
      <c r="D23" s="40" t="n">
        <v>175</v>
      </c>
      <c r="E23" s="33" t="n">
        <v>104</v>
      </c>
      <c r="F23" s="33" t="n">
        <v>52</v>
      </c>
      <c r="G23" s="33" t="n">
        <v>8098</v>
      </c>
      <c r="H23" s="33"/>
      <c r="I23" s="33" t="n">
        <v>924</v>
      </c>
      <c r="J23" s="33" t="n">
        <v>188</v>
      </c>
      <c r="K23" s="33" t="n">
        <v>1482</v>
      </c>
      <c r="L23" s="33" t="n">
        <v>46</v>
      </c>
      <c r="M23" s="33" t="n">
        <v>43</v>
      </c>
      <c r="N23" s="33" t="n">
        <v>93</v>
      </c>
      <c r="O23" s="40" t="n">
        <v>11205</v>
      </c>
      <c r="P23" s="33" t="n">
        <v>558</v>
      </c>
      <c r="Q23" s="41" t="n">
        <v>312</v>
      </c>
      <c r="R23" s="41" t="n">
        <v>246</v>
      </c>
      <c r="S23" s="41" t="n">
        <v>2</v>
      </c>
      <c r="T23" s="33" t="n">
        <v>11765</v>
      </c>
      <c r="U23" s="34" t="n">
        <f aca="false">V23-T23</f>
        <v>1947</v>
      </c>
      <c r="V23" s="34" t="n">
        <v>13712</v>
      </c>
      <c r="W23" s="36"/>
      <c r="X23" s="36"/>
      <c r="Y23" s="36"/>
      <c r="Z23" s="36"/>
      <c r="AA23" s="36"/>
      <c r="AB23" s="37"/>
      <c r="AC23" s="37"/>
      <c r="AD23" s="37"/>
      <c r="AE23" s="37"/>
      <c r="AF23" s="36"/>
      <c r="AG23" s="36"/>
      <c r="AH23" s="38"/>
      <c r="AI23" s="37"/>
      <c r="AJ23" s="37"/>
      <c r="AK23" s="38"/>
      <c r="AL23" s="38"/>
      <c r="AM23" s="38"/>
      <c r="AN23" s="38"/>
      <c r="AO23" s="36"/>
      <c r="AP23" s="36"/>
      <c r="AQ23" s="38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</row>
    <row r="24" s="39" customFormat="true" ht="11.45" hidden="false" customHeight="true" outlineLevel="0" collapsed="false">
      <c r="A24" s="29" t="n">
        <v>20</v>
      </c>
      <c r="B24" s="2" t="s">
        <v>53</v>
      </c>
      <c r="C24" s="1" t="n">
        <v>21</v>
      </c>
      <c r="D24" s="40" t="n">
        <v>270</v>
      </c>
      <c r="E24" s="33" t="n">
        <v>139</v>
      </c>
      <c r="F24" s="33" t="n">
        <v>274</v>
      </c>
      <c r="G24" s="33" t="n">
        <v>8604</v>
      </c>
      <c r="H24" s="33"/>
      <c r="I24" s="33" t="n">
        <v>935</v>
      </c>
      <c r="J24" s="33" t="n">
        <v>308</v>
      </c>
      <c r="K24" s="33" t="n">
        <v>2077</v>
      </c>
      <c r="L24" s="33" t="n">
        <v>17</v>
      </c>
      <c r="M24" s="33" t="n">
        <v>59</v>
      </c>
      <c r="N24" s="33" t="n">
        <v>170</v>
      </c>
      <c r="O24" s="40" t="n">
        <v>12853</v>
      </c>
      <c r="P24" s="33" t="n">
        <v>944</v>
      </c>
      <c r="Q24" s="41" t="n">
        <v>553</v>
      </c>
      <c r="R24" s="41" t="n">
        <v>391</v>
      </c>
      <c r="S24" s="41" t="n">
        <v>2</v>
      </c>
      <c r="T24" s="33" t="n">
        <v>13799</v>
      </c>
      <c r="U24" s="34" t="n">
        <f aca="false">V24-T24</f>
        <v>2503</v>
      </c>
      <c r="V24" s="34" t="n">
        <v>16302</v>
      </c>
      <c r="W24" s="36"/>
      <c r="X24" s="36"/>
      <c r="Y24" s="36"/>
      <c r="Z24" s="36"/>
      <c r="AA24" s="36"/>
      <c r="AB24" s="37"/>
      <c r="AC24" s="37"/>
      <c r="AD24" s="37"/>
      <c r="AE24" s="37"/>
      <c r="AF24" s="36"/>
      <c r="AG24" s="36"/>
      <c r="AH24" s="38"/>
      <c r="AI24" s="37"/>
      <c r="AJ24" s="37"/>
      <c r="AK24" s="38"/>
      <c r="AL24" s="38"/>
      <c r="AM24" s="38"/>
      <c r="AN24" s="38"/>
      <c r="AO24" s="36"/>
      <c r="AP24" s="36"/>
      <c r="AQ24" s="38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</row>
    <row r="25" s="39" customFormat="true" ht="11.45" hidden="false" customHeight="true" outlineLevel="0" collapsed="false">
      <c r="A25" s="29" t="n">
        <v>21</v>
      </c>
      <c r="B25" s="2" t="s">
        <v>54</v>
      </c>
      <c r="C25" s="1" t="n">
        <v>22</v>
      </c>
      <c r="D25" s="40" t="n">
        <v>221</v>
      </c>
      <c r="E25" s="33" t="n">
        <v>134</v>
      </c>
      <c r="F25" s="33" t="n">
        <v>56</v>
      </c>
      <c r="G25" s="33" t="n">
        <v>6026</v>
      </c>
      <c r="H25" s="33"/>
      <c r="I25" s="33" t="n">
        <v>786</v>
      </c>
      <c r="J25" s="33" t="n">
        <v>248</v>
      </c>
      <c r="K25" s="33" t="n">
        <v>1488</v>
      </c>
      <c r="L25" s="33" t="n">
        <v>40</v>
      </c>
      <c r="M25" s="33" t="n">
        <v>66</v>
      </c>
      <c r="N25" s="33" t="n">
        <v>169</v>
      </c>
      <c r="O25" s="40" t="n">
        <v>9234</v>
      </c>
      <c r="P25" s="33" t="n">
        <v>555</v>
      </c>
      <c r="Q25" s="41" t="n">
        <v>317</v>
      </c>
      <c r="R25" s="41" t="n">
        <v>238</v>
      </c>
      <c r="S25" s="41" t="n">
        <v>1</v>
      </c>
      <c r="T25" s="33" t="n">
        <v>9790</v>
      </c>
      <c r="U25" s="34" t="n">
        <f aca="false">V25-T25</f>
        <v>1682</v>
      </c>
      <c r="V25" s="34" t="n">
        <v>11472</v>
      </c>
      <c r="W25" s="36"/>
      <c r="X25" s="36"/>
      <c r="Y25" s="36"/>
      <c r="Z25" s="36"/>
      <c r="AA25" s="36"/>
      <c r="AB25" s="37"/>
      <c r="AC25" s="37"/>
      <c r="AD25" s="37"/>
      <c r="AE25" s="37"/>
      <c r="AF25" s="36"/>
      <c r="AG25" s="36"/>
      <c r="AH25" s="38"/>
      <c r="AI25" s="37"/>
      <c r="AJ25" s="37"/>
      <c r="AK25" s="38"/>
      <c r="AL25" s="38"/>
      <c r="AM25" s="38"/>
      <c r="AN25" s="38"/>
      <c r="AO25" s="36"/>
      <c r="AP25" s="36"/>
      <c r="AQ25" s="38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</row>
    <row r="26" s="39" customFormat="true" ht="11.45" hidden="false" customHeight="true" outlineLevel="0" collapsed="false">
      <c r="A26" s="29" t="n">
        <v>22</v>
      </c>
      <c r="B26" s="2" t="s">
        <v>55</v>
      </c>
      <c r="C26" s="1" t="n">
        <v>23</v>
      </c>
      <c r="D26" s="40" t="n">
        <v>117</v>
      </c>
      <c r="E26" s="33" t="n">
        <v>47</v>
      </c>
      <c r="F26" s="33" t="n">
        <v>15</v>
      </c>
      <c r="G26" s="33" t="n">
        <v>2418</v>
      </c>
      <c r="H26" s="33"/>
      <c r="I26" s="33" t="n">
        <v>451</v>
      </c>
      <c r="J26" s="33" t="n">
        <v>85</v>
      </c>
      <c r="K26" s="33" t="n">
        <v>610</v>
      </c>
      <c r="L26" s="33" t="n">
        <v>1</v>
      </c>
      <c r="M26" s="33" t="n">
        <v>11</v>
      </c>
      <c r="N26" s="33" t="n">
        <v>39</v>
      </c>
      <c r="O26" s="40" t="n">
        <v>3794</v>
      </c>
      <c r="P26" s="33" t="n">
        <v>377</v>
      </c>
      <c r="Q26" s="41" t="n">
        <v>233</v>
      </c>
      <c r="R26" s="41" t="n">
        <v>144</v>
      </c>
      <c r="S26" s="41" t="n">
        <v>0</v>
      </c>
      <c r="T26" s="33" t="n">
        <v>4171</v>
      </c>
      <c r="U26" s="34" t="n">
        <f aca="false">V26-T26</f>
        <v>875</v>
      </c>
      <c r="V26" s="34" t="n">
        <v>5046</v>
      </c>
      <c r="W26" s="36"/>
      <c r="X26" s="36"/>
      <c r="Y26" s="36"/>
      <c r="Z26" s="36"/>
      <c r="AA26" s="36"/>
      <c r="AB26" s="37"/>
      <c r="AC26" s="37"/>
      <c r="AD26" s="37"/>
      <c r="AE26" s="37"/>
      <c r="AF26" s="36"/>
      <c r="AG26" s="36"/>
      <c r="AH26" s="38"/>
      <c r="AI26" s="37"/>
      <c r="AJ26" s="37"/>
      <c r="AK26" s="38"/>
      <c r="AL26" s="38"/>
      <c r="AM26" s="38"/>
      <c r="AN26" s="38"/>
      <c r="AO26" s="36"/>
      <c r="AP26" s="36"/>
      <c r="AQ26" s="38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</row>
    <row r="27" s="39" customFormat="true" ht="11.45" hidden="false" customHeight="true" outlineLevel="0" collapsed="false">
      <c r="A27" s="29" t="n">
        <v>23</v>
      </c>
      <c r="B27" s="2" t="s">
        <v>56</v>
      </c>
      <c r="C27" s="1" t="n">
        <v>1</v>
      </c>
      <c r="D27" s="40" t="n">
        <v>141</v>
      </c>
      <c r="E27" s="33" t="n">
        <v>54</v>
      </c>
      <c r="F27" s="33" t="n">
        <v>20</v>
      </c>
      <c r="G27" s="33" t="n">
        <v>4026</v>
      </c>
      <c r="H27" s="33"/>
      <c r="I27" s="33" t="n">
        <v>449</v>
      </c>
      <c r="J27" s="33" t="n">
        <v>92</v>
      </c>
      <c r="K27" s="33" t="n">
        <v>734</v>
      </c>
      <c r="L27" s="33" t="n">
        <v>14</v>
      </c>
      <c r="M27" s="33" t="n">
        <v>21</v>
      </c>
      <c r="N27" s="33" t="n">
        <v>51</v>
      </c>
      <c r="O27" s="40" t="n">
        <v>5602</v>
      </c>
      <c r="P27" s="33" t="n">
        <v>322</v>
      </c>
      <c r="Q27" s="41" t="n">
        <v>197</v>
      </c>
      <c r="R27" s="41" t="n">
        <v>125</v>
      </c>
      <c r="S27" s="41" t="n">
        <v>0</v>
      </c>
      <c r="T27" s="33" t="n">
        <v>5924</v>
      </c>
      <c r="U27" s="34" t="n">
        <f aca="false">V27-T27</f>
        <v>963</v>
      </c>
      <c r="V27" s="34" t="n">
        <v>6887</v>
      </c>
      <c r="W27" s="36"/>
      <c r="X27" s="36"/>
      <c r="Y27" s="36"/>
      <c r="Z27" s="36"/>
      <c r="AA27" s="36"/>
      <c r="AB27" s="37"/>
      <c r="AC27" s="37"/>
      <c r="AD27" s="37"/>
      <c r="AE27" s="37"/>
      <c r="AF27" s="36"/>
      <c r="AG27" s="36"/>
      <c r="AH27" s="38"/>
      <c r="AI27" s="37"/>
      <c r="AJ27" s="37"/>
      <c r="AK27" s="38"/>
      <c r="AL27" s="38"/>
      <c r="AM27" s="38"/>
      <c r="AN27" s="38"/>
      <c r="AO27" s="36"/>
      <c r="AP27" s="36"/>
      <c r="AQ27" s="38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</row>
    <row r="28" s="39" customFormat="true" ht="11.45" hidden="false" customHeight="true" outlineLevel="0" collapsed="false">
      <c r="A28" s="29" t="n">
        <v>24</v>
      </c>
      <c r="B28" s="2" t="s">
        <v>57</v>
      </c>
      <c r="C28" s="1" t="n">
        <v>31</v>
      </c>
      <c r="D28" s="40" t="n">
        <v>312</v>
      </c>
      <c r="E28" s="33" t="n">
        <v>147</v>
      </c>
      <c r="F28" s="33" t="n">
        <v>29</v>
      </c>
      <c r="G28" s="33" t="n">
        <v>4859</v>
      </c>
      <c r="H28" s="33"/>
      <c r="I28" s="33" t="n">
        <v>624</v>
      </c>
      <c r="J28" s="33" t="n">
        <v>273</v>
      </c>
      <c r="K28" s="33" t="n">
        <v>1419</v>
      </c>
      <c r="L28" s="33" t="n">
        <v>4</v>
      </c>
      <c r="M28" s="33" t="n">
        <v>49</v>
      </c>
      <c r="N28" s="33" t="n">
        <v>82</v>
      </c>
      <c r="O28" s="40" t="n">
        <v>7798</v>
      </c>
      <c r="P28" s="33" t="n">
        <v>612</v>
      </c>
      <c r="Q28" s="41" t="n">
        <v>347</v>
      </c>
      <c r="R28" s="41" t="n">
        <v>265</v>
      </c>
      <c r="S28" s="41" t="n">
        <v>0</v>
      </c>
      <c r="T28" s="33" t="n">
        <v>8410</v>
      </c>
      <c r="U28" s="34" t="n">
        <f aca="false">V28-T28</f>
        <v>1648</v>
      </c>
      <c r="V28" s="34" t="n">
        <v>10058</v>
      </c>
      <c r="W28" s="36"/>
      <c r="X28" s="36"/>
      <c r="Y28" s="36"/>
      <c r="Z28" s="36"/>
      <c r="AA28" s="36"/>
      <c r="AB28" s="37"/>
      <c r="AC28" s="37"/>
      <c r="AD28" s="37"/>
      <c r="AE28" s="37"/>
      <c r="AF28" s="36"/>
      <c r="AG28" s="36"/>
      <c r="AH28" s="38"/>
      <c r="AI28" s="37"/>
      <c r="AJ28" s="37"/>
      <c r="AK28" s="38"/>
      <c r="AL28" s="38"/>
      <c r="AM28" s="38"/>
      <c r="AN28" s="38"/>
      <c r="AO28" s="36"/>
      <c r="AP28" s="36"/>
      <c r="AQ28" s="38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</row>
    <row r="29" s="39" customFormat="true" ht="11.45" hidden="false" customHeight="true" outlineLevel="0" collapsed="false">
      <c r="A29" s="29" t="n">
        <v>25</v>
      </c>
      <c r="B29" s="2" t="s">
        <v>58</v>
      </c>
      <c r="C29" s="1" t="n">
        <v>21</v>
      </c>
      <c r="D29" s="40" t="n">
        <v>78</v>
      </c>
      <c r="E29" s="33" t="n">
        <v>56</v>
      </c>
      <c r="F29" s="33" t="n">
        <v>19</v>
      </c>
      <c r="G29" s="33" t="n">
        <v>2200</v>
      </c>
      <c r="H29" s="33"/>
      <c r="I29" s="33" t="n">
        <v>277</v>
      </c>
      <c r="J29" s="33" t="n">
        <v>89</v>
      </c>
      <c r="K29" s="33" t="n">
        <v>710</v>
      </c>
      <c r="L29" s="33" t="n">
        <v>2</v>
      </c>
      <c r="M29" s="33" t="n">
        <v>20</v>
      </c>
      <c r="N29" s="33" t="n">
        <v>42</v>
      </c>
      <c r="O29" s="40" t="n">
        <v>3493</v>
      </c>
      <c r="P29" s="33" t="n">
        <v>340</v>
      </c>
      <c r="Q29" s="41" t="n">
        <v>157</v>
      </c>
      <c r="R29" s="41" t="n">
        <v>183</v>
      </c>
      <c r="S29" s="41" t="n">
        <v>0</v>
      </c>
      <c r="T29" s="33" t="n">
        <v>3833</v>
      </c>
      <c r="U29" s="34" t="n">
        <f aca="false">V29-T29</f>
        <v>876</v>
      </c>
      <c r="V29" s="34" t="n">
        <v>4709</v>
      </c>
      <c r="W29" s="36"/>
      <c r="X29" s="36"/>
      <c r="Y29" s="36"/>
      <c r="Z29" s="36"/>
      <c r="AA29" s="36"/>
      <c r="AB29" s="37"/>
      <c r="AC29" s="37"/>
      <c r="AD29" s="37"/>
      <c r="AE29" s="37"/>
      <c r="AF29" s="36"/>
      <c r="AG29" s="36"/>
      <c r="AH29" s="38"/>
      <c r="AI29" s="37"/>
      <c r="AJ29" s="37"/>
      <c r="AK29" s="38"/>
      <c r="AL29" s="38"/>
      <c r="AM29" s="38"/>
      <c r="AN29" s="38"/>
      <c r="AO29" s="36"/>
      <c r="AP29" s="36"/>
      <c r="AQ29" s="38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</row>
    <row r="30" s="39" customFormat="true" ht="11.45" hidden="false" customHeight="true" outlineLevel="0" collapsed="false">
      <c r="A30" s="29" t="n">
        <v>26</v>
      </c>
      <c r="B30" s="2" t="s">
        <v>59</v>
      </c>
      <c r="C30" s="1" t="n">
        <v>24</v>
      </c>
      <c r="D30" s="40" t="n">
        <v>29</v>
      </c>
      <c r="E30" s="33" t="n">
        <v>11</v>
      </c>
      <c r="F30" s="33" t="n">
        <v>2</v>
      </c>
      <c r="G30" s="33" t="n">
        <v>682</v>
      </c>
      <c r="H30" s="33"/>
      <c r="I30" s="33" t="n">
        <v>196</v>
      </c>
      <c r="J30" s="33" t="n">
        <v>15</v>
      </c>
      <c r="K30" s="33" t="n">
        <v>188</v>
      </c>
      <c r="L30" s="33" t="n">
        <v>1</v>
      </c>
      <c r="M30" s="33" t="n">
        <v>3</v>
      </c>
      <c r="N30" s="33" t="n">
        <v>12</v>
      </c>
      <c r="O30" s="40" t="n">
        <v>1139</v>
      </c>
      <c r="P30" s="33" t="n">
        <v>106</v>
      </c>
      <c r="Q30" s="41" t="n">
        <v>63</v>
      </c>
      <c r="R30" s="41" t="n">
        <v>43</v>
      </c>
      <c r="S30" s="41" t="n">
        <v>0</v>
      </c>
      <c r="T30" s="33" t="n">
        <v>1245</v>
      </c>
      <c r="U30" s="34" t="n">
        <f aca="false">V30-T30</f>
        <v>264</v>
      </c>
      <c r="V30" s="34" t="n">
        <v>1509</v>
      </c>
      <c r="W30" s="36"/>
      <c r="X30" s="36"/>
      <c r="Y30" s="36"/>
      <c r="Z30" s="36"/>
      <c r="AA30" s="36"/>
      <c r="AB30" s="37"/>
      <c r="AC30" s="37"/>
      <c r="AD30" s="37"/>
      <c r="AE30" s="37"/>
      <c r="AF30" s="36"/>
      <c r="AG30" s="36"/>
      <c r="AH30" s="38"/>
      <c r="AI30" s="37"/>
      <c r="AJ30" s="37"/>
      <c r="AK30" s="38"/>
      <c r="AL30" s="38"/>
      <c r="AM30" s="38"/>
      <c r="AN30" s="38"/>
      <c r="AO30" s="36"/>
      <c r="AP30" s="36"/>
      <c r="AQ30" s="38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</row>
    <row r="31" s="39" customFormat="true" ht="11.45" hidden="false" customHeight="true" outlineLevel="0" collapsed="false">
      <c r="A31" s="29" t="n">
        <v>27</v>
      </c>
      <c r="B31" s="2" t="s">
        <v>60</v>
      </c>
      <c r="C31" s="1" t="n">
        <v>23</v>
      </c>
      <c r="D31" s="40" t="n">
        <v>147</v>
      </c>
      <c r="E31" s="33" t="n">
        <v>43</v>
      </c>
      <c r="F31" s="33" t="n">
        <v>11</v>
      </c>
      <c r="G31" s="33" t="n">
        <v>1224</v>
      </c>
      <c r="H31" s="33"/>
      <c r="I31" s="33" t="n">
        <v>384</v>
      </c>
      <c r="J31" s="33" t="n">
        <v>217</v>
      </c>
      <c r="K31" s="33" t="n">
        <v>509</v>
      </c>
      <c r="L31" s="33" t="n">
        <v>5</v>
      </c>
      <c r="M31" s="33" t="n">
        <v>14</v>
      </c>
      <c r="N31" s="33" t="n">
        <v>272</v>
      </c>
      <c r="O31" s="40" t="n">
        <v>2826</v>
      </c>
      <c r="P31" s="33" t="n">
        <v>466</v>
      </c>
      <c r="Q31" s="41" t="n">
        <v>344</v>
      </c>
      <c r="R31" s="41" t="n">
        <v>122</v>
      </c>
      <c r="S31" s="41" t="n">
        <v>0</v>
      </c>
      <c r="T31" s="33" t="n">
        <v>3292</v>
      </c>
      <c r="U31" s="34" t="n">
        <f aca="false">V31-T31</f>
        <v>754</v>
      </c>
      <c r="V31" s="34" t="n">
        <v>4046</v>
      </c>
      <c r="W31" s="36"/>
      <c r="X31" s="36"/>
      <c r="Y31" s="36"/>
      <c r="Z31" s="36"/>
      <c r="AA31" s="36"/>
      <c r="AB31" s="37"/>
      <c r="AC31" s="37"/>
      <c r="AD31" s="37"/>
      <c r="AE31" s="37"/>
      <c r="AF31" s="36"/>
      <c r="AG31" s="36"/>
      <c r="AH31" s="38"/>
      <c r="AI31" s="37"/>
      <c r="AJ31" s="37"/>
      <c r="AK31" s="38"/>
      <c r="AL31" s="38"/>
      <c r="AM31" s="38"/>
      <c r="AN31" s="38"/>
      <c r="AO31" s="36"/>
      <c r="AP31" s="36"/>
      <c r="AQ31" s="38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</row>
    <row r="32" s="39" customFormat="true" ht="11.45" hidden="false" customHeight="true" outlineLevel="0" collapsed="false">
      <c r="A32" s="29" t="n">
        <v>28</v>
      </c>
      <c r="B32" s="2" t="s">
        <v>61</v>
      </c>
      <c r="C32" s="1" t="n">
        <v>29</v>
      </c>
      <c r="D32" s="40" t="n">
        <v>94</v>
      </c>
      <c r="E32" s="33" t="n">
        <v>56</v>
      </c>
      <c r="F32" s="33" t="n">
        <v>19</v>
      </c>
      <c r="G32" s="33" t="n">
        <v>2268</v>
      </c>
      <c r="H32" s="33"/>
      <c r="I32" s="33" t="n">
        <v>261</v>
      </c>
      <c r="J32" s="33" t="n">
        <v>53</v>
      </c>
      <c r="K32" s="33" t="n">
        <v>548</v>
      </c>
      <c r="L32" s="33" t="n">
        <v>11</v>
      </c>
      <c r="M32" s="33" t="n">
        <v>17</v>
      </c>
      <c r="N32" s="33" t="n">
        <v>40</v>
      </c>
      <c r="O32" s="40" t="n">
        <v>3367</v>
      </c>
      <c r="P32" s="33" t="n">
        <v>294</v>
      </c>
      <c r="Q32" s="41" t="n">
        <v>190</v>
      </c>
      <c r="R32" s="41" t="n">
        <v>104</v>
      </c>
      <c r="S32" s="41" t="n">
        <v>0</v>
      </c>
      <c r="T32" s="33" t="n">
        <v>3661</v>
      </c>
      <c r="U32" s="34" t="n">
        <f aca="false">V32-T32</f>
        <v>585</v>
      </c>
      <c r="V32" s="34" t="n">
        <v>4246</v>
      </c>
      <c r="W32" s="36"/>
      <c r="X32" s="36"/>
      <c r="Y32" s="36"/>
      <c r="Z32" s="36"/>
      <c r="AA32" s="36"/>
      <c r="AB32" s="37"/>
      <c r="AC32" s="37"/>
      <c r="AD32" s="37"/>
      <c r="AE32" s="37"/>
      <c r="AF32" s="36"/>
      <c r="AG32" s="36"/>
      <c r="AH32" s="38"/>
      <c r="AI32" s="37"/>
      <c r="AJ32" s="37"/>
      <c r="AK32" s="38"/>
      <c r="AL32" s="38"/>
      <c r="AM32" s="38"/>
      <c r="AN32" s="38"/>
      <c r="AO32" s="36"/>
      <c r="AP32" s="36"/>
      <c r="AQ32" s="38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</row>
    <row r="33" s="39" customFormat="true" ht="11.45" hidden="false" customHeight="true" outlineLevel="0" collapsed="false">
      <c r="A33" s="29" t="n">
        <v>29</v>
      </c>
      <c r="B33" s="2" t="s">
        <v>62</v>
      </c>
      <c r="C33" s="1" t="n">
        <v>23</v>
      </c>
      <c r="D33" s="40" t="n">
        <v>19</v>
      </c>
      <c r="E33" s="33" t="n">
        <v>16</v>
      </c>
      <c r="F33" s="33" t="n">
        <v>3</v>
      </c>
      <c r="G33" s="33" t="n">
        <v>562</v>
      </c>
      <c r="H33" s="33"/>
      <c r="I33" s="33" t="n">
        <v>101</v>
      </c>
      <c r="J33" s="33" t="n">
        <v>20</v>
      </c>
      <c r="K33" s="33" t="n">
        <v>119</v>
      </c>
      <c r="L33" s="33" t="n">
        <v>1</v>
      </c>
      <c r="M33" s="33" t="n">
        <v>1</v>
      </c>
      <c r="N33" s="33" t="n">
        <v>476</v>
      </c>
      <c r="O33" s="40" t="n">
        <v>1318</v>
      </c>
      <c r="P33" s="33" t="n">
        <v>80</v>
      </c>
      <c r="Q33" s="41" t="n">
        <v>36</v>
      </c>
      <c r="R33" s="41" t="n">
        <v>44</v>
      </c>
      <c r="S33" s="41" t="n">
        <v>0</v>
      </c>
      <c r="T33" s="33" t="n">
        <v>1398</v>
      </c>
      <c r="U33" s="34" t="n">
        <f aca="false">V33-T33</f>
        <v>485</v>
      </c>
      <c r="V33" s="34" t="n">
        <v>1883</v>
      </c>
      <c r="W33" s="36"/>
      <c r="X33" s="36"/>
      <c r="Y33" s="36"/>
      <c r="Z33" s="36"/>
      <c r="AA33" s="36"/>
      <c r="AB33" s="37"/>
      <c r="AC33" s="37"/>
      <c r="AD33" s="37"/>
      <c r="AE33" s="37"/>
      <c r="AF33" s="36"/>
      <c r="AG33" s="36"/>
      <c r="AH33" s="38"/>
      <c r="AI33" s="37"/>
      <c r="AJ33" s="37"/>
      <c r="AK33" s="38"/>
      <c r="AL33" s="38"/>
      <c r="AM33" s="38"/>
      <c r="AN33" s="38"/>
      <c r="AO33" s="36"/>
      <c r="AP33" s="36"/>
      <c r="AQ33" s="38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6"/>
    </row>
    <row r="34" s="39" customFormat="true" ht="11.45" hidden="false" customHeight="true" outlineLevel="0" collapsed="false">
      <c r="A34" s="29" t="n">
        <v>30</v>
      </c>
      <c r="B34" s="2" t="s">
        <v>63</v>
      </c>
      <c r="C34" s="1" t="n">
        <v>22</v>
      </c>
      <c r="D34" s="40" t="n">
        <v>128</v>
      </c>
      <c r="E34" s="33" t="n">
        <v>72</v>
      </c>
      <c r="F34" s="33" t="n">
        <v>25</v>
      </c>
      <c r="G34" s="33" t="n">
        <v>3832</v>
      </c>
      <c r="H34" s="33"/>
      <c r="I34" s="33" t="n">
        <v>528</v>
      </c>
      <c r="J34" s="33" t="n">
        <v>117</v>
      </c>
      <c r="K34" s="33" t="n">
        <v>1106</v>
      </c>
      <c r="L34" s="33" t="n">
        <v>24</v>
      </c>
      <c r="M34" s="33" t="n">
        <v>34</v>
      </c>
      <c r="N34" s="33" t="n">
        <v>89</v>
      </c>
      <c r="O34" s="40" t="n">
        <v>5955</v>
      </c>
      <c r="P34" s="33" t="n">
        <v>440</v>
      </c>
      <c r="Q34" s="41" t="n">
        <v>226</v>
      </c>
      <c r="R34" s="41" t="n">
        <v>214</v>
      </c>
      <c r="S34" s="41" t="n">
        <v>0</v>
      </c>
      <c r="T34" s="33" t="n">
        <v>6395</v>
      </c>
      <c r="U34" s="34" t="n">
        <f aca="false">V34-T34</f>
        <v>953</v>
      </c>
      <c r="V34" s="34" t="n">
        <v>7348</v>
      </c>
      <c r="W34" s="36"/>
      <c r="X34" s="36"/>
      <c r="Y34" s="36"/>
      <c r="Z34" s="36"/>
      <c r="AA34" s="36"/>
      <c r="AB34" s="37"/>
      <c r="AC34" s="37"/>
      <c r="AD34" s="37"/>
      <c r="AE34" s="37"/>
      <c r="AF34" s="36"/>
      <c r="AG34" s="36"/>
      <c r="AH34" s="38"/>
      <c r="AI34" s="37"/>
      <c r="AJ34" s="37"/>
      <c r="AK34" s="38"/>
      <c r="AL34" s="38"/>
      <c r="AM34" s="38"/>
      <c r="AN34" s="38"/>
      <c r="AO34" s="36"/>
      <c r="AP34" s="36"/>
      <c r="AQ34" s="38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</row>
    <row r="35" s="39" customFormat="true" ht="11.45" hidden="false" customHeight="true" outlineLevel="0" collapsed="false">
      <c r="A35" s="29" t="n">
        <v>31</v>
      </c>
      <c r="B35" s="2" t="s">
        <v>64</v>
      </c>
      <c r="C35" s="1" t="n">
        <v>35</v>
      </c>
      <c r="D35" s="40" t="n">
        <v>83</v>
      </c>
      <c r="E35" s="33" t="n">
        <v>29</v>
      </c>
      <c r="F35" s="33" t="n">
        <v>8</v>
      </c>
      <c r="G35" s="33" t="n">
        <v>1550</v>
      </c>
      <c r="H35" s="33"/>
      <c r="I35" s="33" t="n">
        <v>220</v>
      </c>
      <c r="J35" s="33" t="n">
        <v>49</v>
      </c>
      <c r="K35" s="33" t="n">
        <v>351</v>
      </c>
      <c r="L35" s="33" t="n">
        <v>3</v>
      </c>
      <c r="M35" s="33" t="n">
        <v>6</v>
      </c>
      <c r="N35" s="33" t="n">
        <v>37</v>
      </c>
      <c r="O35" s="40" t="n">
        <v>2336</v>
      </c>
      <c r="P35" s="33" t="n">
        <v>163</v>
      </c>
      <c r="Q35" s="41" t="n">
        <v>109</v>
      </c>
      <c r="R35" s="41" t="n">
        <v>54</v>
      </c>
      <c r="S35" s="41" t="n">
        <v>0</v>
      </c>
      <c r="T35" s="33" t="n">
        <v>2499</v>
      </c>
      <c r="U35" s="34" t="n">
        <f aca="false">V35-T35</f>
        <v>571</v>
      </c>
      <c r="V35" s="34" t="n">
        <v>3070</v>
      </c>
      <c r="W35" s="36"/>
      <c r="X35" s="36"/>
      <c r="Y35" s="36"/>
      <c r="Z35" s="36"/>
      <c r="AA35" s="36"/>
      <c r="AB35" s="37"/>
      <c r="AC35" s="37"/>
      <c r="AD35" s="37"/>
      <c r="AE35" s="37"/>
      <c r="AF35" s="36"/>
      <c r="AG35" s="36"/>
      <c r="AH35" s="38"/>
      <c r="AI35" s="37"/>
      <c r="AJ35" s="37"/>
      <c r="AK35" s="38"/>
      <c r="AL35" s="38"/>
      <c r="AM35" s="38"/>
      <c r="AN35" s="38"/>
      <c r="AO35" s="36"/>
      <c r="AP35" s="36"/>
      <c r="AQ35" s="38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</row>
    <row r="36" s="39" customFormat="true" ht="11.45" hidden="false" customHeight="true" outlineLevel="0" collapsed="false">
      <c r="A36" s="29" t="n">
        <v>32</v>
      </c>
      <c r="B36" s="2" t="s">
        <v>65</v>
      </c>
      <c r="C36" s="1" t="s">
        <v>66</v>
      </c>
      <c r="D36" s="40" t="n">
        <v>912</v>
      </c>
      <c r="E36" s="33" t="n">
        <v>305</v>
      </c>
      <c r="F36" s="33" t="n">
        <v>208</v>
      </c>
      <c r="G36" s="33" t="n">
        <v>29155</v>
      </c>
      <c r="H36" s="33"/>
      <c r="I36" s="33" t="n">
        <v>2952</v>
      </c>
      <c r="J36" s="33" t="n">
        <v>1154</v>
      </c>
      <c r="K36" s="33" t="n">
        <v>6734</v>
      </c>
      <c r="L36" s="33" t="n">
        <v>45</v>
      </c>
      <c r="M36" s="33" t="n">
        <v>207</v>
      </c>
      <c r="N36" s="33" t="n">
        <v>338</v>
      </c>
      <c r="O36" s="40" t="n">
        <v>42010</v>
      </c>
      <c r="P36" s="33" t="n">
        <v>2330</v>
      </c>
      <c r="Q36" s="41" t="n">
        <v>1319</v>
      </c>
      <c r="R36" s="41" t="n">
        <v>1011</v>
      </c>
      <c r="S36" s="41" t="n">
        <v>6</v>
      </c>
      <c r="T36" s="33" t="n">
        <v>44346</v>
      </c>
      <c r="U36" s="34" t="n">
        <f aca="false">V36-T36</f>
        <v>10832</v>
      </c>
      <c r="V36" s="34" t="n">
        <v>55178</v>
      </c>
      <c r="W36" s="36"/>
      <c r="X36" s="36"/>
      <c r="Y36" s="36"/>
      <c r="Z36" s="36"/>
      <c r="AA36" s="36"/>
      <c r="AB36" s="37"/>
      <c r="AC36" s="37"/>
      <c r="AD36" s="37"/>
      <c r="AE36" s="37"/>
      <c r="AF36" s="36"/>
      <c r="AG36" s="36"/>
      <c r="AH36" s="38"/>
      <c r="AI36" s="37"/>
      <c r="AJ36" s="37"/>
      <c r="AK36" s="38"/>
      <c r="AL36" s="38"/>
      <c r="AM36" s="38"/>
      <c r="AN36" s="38"/>
      <c r="AO36" s="36"/>
      <c r="AP36" s="36"/>
      <c r="AQ36" s="38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36"/>
      <c r="BR36" s="36"/>
      <c r="BS36" s="36"/>
    </row>
    <row r="37" s="39" customFormat="true" ht="11.45" hidden="false" customHeight="true" outlineLevel="0" collapsed="false">
      <c r="A37" s="29" t="n">
        <v>33</v>
      </c>
      <c r="B37" s="2" t="s">
        <v>67</v>
      </c>
      <c r="C37" s="1" t="n">
        <v>23</v>
      </c>
      <c r="D37" s="40" t="n">
        <v>42</v>
      </c>
      <c r="E37" s="33" t="n">
        <v>18</v>
      </c>
      <c r="F37" s="33" t="n">
        <v>10</v>
      </c>
      <c r="G37" s="33" t="n">
        <v>782</v>
      </c>
      <c r="H37" s="33"/>
      <c r="I37" s="33" t="n">
        <v>188</v>
      </c>
      <c r="J37" s="33" t="n">
        <v>88</v>
      </c>
      <c r="K37" s="33" t="n">
        <v>203</v>
      </c>
      <c r="L37" s="33" t="n">
        <v>2</v>
      </c>
      <c r="M37" s="33" t="n">
        <v>6</v>
      </c>
      <c r="N37" s="33" t="n">
        <v>101</v>
      </c>
      <c r="O37" s="40" t="n">
        <v>1440</v>
      </c>
      <c r="P37" s="33" t="n">
        <v>185</v>
      </c>
      <c r="Q37" s="41" t="n">
        <v>138</v>
      </c>
      <c r="R37" s="41" t="n">
        <v>47</v>
      </c>
      <c r="S37" s="41" t="n">
        <v>0</v>
      </c>
      <c r="T37" s="33" t="n">
        <v>1625</v>
      </c>
      <c r="U37" s="34" t="n">
        <f aca="false">V37-T37</f>
        <v>432</v>
      </c>
      <c r="V37" s="34" t="n">
        <v>2057</v>
      </c>
      <c r="W37" s="36"/>
      <c r="X37" s="36"/>
      <c r="Y37" s="36"/>
      <c r="Z37" s="36"/>
      <c r="AA37" s="36"/>
      <c r="AB37" s="37"/>
      <c r="AC37" s="37"/>
      <c r="AD37" s="37"/>
      <c r="AE37" s="37"/>
      <c r="AF37" s="36"/>
      <c r="AG37" s="36"/>
      <c r="AH37" s="38"/>
      <c r="AI37" s="37"/>
      <c r="AJ37" s="37"/>
      <c r="AK37" s="38"/>
      <c r="AL37" s="38"/>
      <c r="AM37" s="38"/>
      <c r="AN37" s="38"/>
      <c r="AO37" s="36"/>
      <c r="AP37" s="36"/>
      <c r="AQ37" s="38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</row>
    <row r="38" s="39" customFormat="true" ht="11.45" hidden="false" customHeight="true" outlineLevel="0" collapsed="false">
      <c r="A38" s="29" t="n">
        <v>34</v>
      </c>
      <c r="B38" s="2" t="s">
        <v>68</v>
      </c>
      <c r="C38" s="1" t="n">
        <v>27</v>
      </c>
      <c r="D38" s="40" t="n">
        <v>91</v>
      </c>
      <c r="E38" s="33" t="n">
        <v>59</v>
      </c>
      <c r="F38" s="33" t="n">
        <v>7</v>
      </c>
      <c r="G38" s="33" t="n">
        <v>1464</v>
      </c>
      <c r="H38" s="33"/>
      <c r="I38" s="33" t="n">
        <v>276</v>
      </c>
      <c r="J38" s="33" t="n">
        <v>75</v>
      </c>
      <c r="K38" s="33" t="n">
        <v>564</v>
      </c>
      <c r="L38" s="33" t="n">
        <v>7</v>
      </c>
      <c r="M38" s="33" t="n">
        <v>13</v>
      </c>
      <c r="N38" s="33" t="n">
        <v>31</v>
      </c>
      <c r="O38" s="40" t="n">
        <v>2587</v>
      </c>
      <c r="P38" s="33" t="n">
        <v>208</v>
      </c>
      <c r="Q38" s="41" t="n">
        <v>129</v>
      </c>
      <c r="R38" s="41" t="n">
        <v>79</v>
      </c>
      <c r="S38" s="41" t="n">
        <v>0</v>
      </c>
      <c r="T38" s="33" t="n">
        <v>2795</v>
      </c>
      <c r="U38" s="34" t="n">
        <f aca="false">V38-T38</f>
        <v>597</v>
      </c>
      <c r="V38" s="34" t="n">
        <v>3392</v>
      </c>
      <c r="W38" s="36"/>
      <c r="X38" s="36"/>
      <c r="Y38" s="36"/>
      <c r="Z38" s="36"/>
      <c r="AA38" s="36"/>
      <c r="AB38" s="37"/>
      <c r="AC38" s="37"/>
      <c r="AD38" s="37"/>
      <c r="AE38" s="37"/>
      <c r="AF38" s="36"/>
      <c r="AG38" s="36"/>
      <c r="AH38" s="38"/>
      <c r="AI38" s="37"/>
      <c r="AJ38" s="37"/>
      <c r="AK38" s="38"/>
      <c r="AL38" s="38"/>
      <c r="AM38" s="38"/>
      <c r="AN38" s="38"/>
      <c r="AO38" s="36"/>
      <c r="AP38" s="36"/>
      <c r="AQ38" s="38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</row>
    <row r="39" s="39" customFormat="true" ht="11.45" hidden="false" customHeight="true" outlineLevel="0" collapsed="false">
      <c r="A39" s="29" t="n">
        <v>35</v>
      </c>
      <c r="B39" s="2" t="s">
        <v>69</v>
      </c>
      <c r="C39" s="1" t="n">
        <v>29</v>
      </c>
      <c r="D39" s="40" t="n">
        <v>134</v>
      </c>
      <c r="E39" s="33" t="n">
        <v>86</v>
      </c>
      <c r="F39" s="33" t="n">
        <v>18</v>
      </c>
      <c r="G39" s="33" t="n">
        <v>3173</v>
      </c>
      <c r="H39" s="33"/>
      <c r="I39" s="33" t="n">
        <v>430</v>
      </c>
      <c r="J39" s="33" t="n">
        <v>84</v>
      </c>
      <c r="K39" s="33" t="n">
        <v>931</v>
      </c>
      <c r="L39" s="33" t="n">
        <v>19</v>
      </c>
      <c r="M39" s="33" t="n">
        <v>23</v>
      </c>
      <c r="N39" s="33" t="n">
        <v>44</v>
      </c>
      <c r="O39" s="40" t="n">
        <v>4942</v>
      </c>
      <c r="P39" s="33" t="n">
        <v>423</v>
      </c>
      <c r="Q39" s="41" t="n">
        <v>236</v>
      </c>
      <c r="R39" s="41" t="n">
        <v>187</v>
      </c>
      <c r="S39" s="41" t="n">
        <v>0</v>
      </c>
      <c r="T39" s="33" t="n">
        <v>5365</v>
      </c>
      <c r="U39" s="34" t="n">
        <f aca="false">V39-T39</f>
        <v>1061</v>
      </c>
      <c r="V39" s="34" t="n">
        <v>6426</v>
      </c>
      <c r="W39" s="36"/>
      <c r="X39" s="36"/>
      <c r="Y39" s="36"/>
      <c r="Z39" s="36"/>
      <c r="AA39" s="36"/>
      <c r="AB39" s="37"/>
      <c r="AC39" s="37"/>
      <c r="AD39" s="37"/>
      <c r="AE39" s="37"/>
      <c r="AF39" s="36"/>
      <c r="AG39" s="36"/>
      <c r="AH39" s="38"/>
      <c r="AI39" s="37"/>
      <c r="AJ39" s="37"/>
      <c r="AK39" s="38"/>
      <c r="AL39" s="38"/>
      <c r="AM39" s="38"/>
      <c r="AN39" s="38"/>
      <c r="AO39" s="36"/>
      <c r="AP39" s="36"/>
      <c r="AQ39" s="38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36"/>
      <c r="BR39" s="36"/>
      <c r="BS39" s="36"/>
    </row>
    <row r="40" s="39" customFormat="true" ht="11.45" hidden="false" customHeight="true" outlineLevel="0" collapsed="false">
      <c r="A40" s="29" t="n">
        <v>36</v>
      </c>
      <c r="B40" s="2" t="s">
        <v>70</v>
      </c>
      <c r="C40" s="1" t="n">
        <v>27</v>
      </c>
      <c r="D40" s="40" t="n">
        <v>100</v>
      </c>
      <c r="E40" s="33" t="n">
        <v>40</v>
      </c>
      <c r="F40" s="33" t="n">
        <v>10</v>
      </c>
      <c r="G40" s="33" t="n">
        <v>2797</v>
      </c>
      <c r="H40" s="33"/>
      <c r="I40" s="33" t="n">
        <v>321</v>
      </c>
      <c r="J40" s="33" t="n">
        <v>93</v>
      </c>
      <c r="K40" s="33" t="n">
        <v>673</v>
      </c>
      <c r="L40" s="33" t="n">
        <v>13</v>
      </c>
      <c r="M40" s="33" t="n">
        <v>20</v>
      </c>
      <c r="N40" s="33" t="n">
        <v>52</v>
      </c>
      <c r="O40" s="40" t="n">
        <v>4119</v>
      </c>
      <c r="P40" s="33" t="n">
        <v>254</v>
      </c>
      <c r="Q40" s="41" t="n">
        <v>141</v>
      </c>
      <c r="R40" s="41" t="n">
        <v>113</v>
      </c>
      <c r="S40" s="41" t="n">
        <v>2</v>
      </c>
      <c r="T40" s="33" t="n">
        <v>4375</v>
      </c>
      <c r="U40" s="34" t="n">
        <f aca="false">V40-T40</f>
        <v>764</v>
      </c>
      <c r="V40" s="34" t="n">
        <v>5139</v>
      </c>
      <c r="W40" s="36"/>
      <c r="X40" s="36"/>
      <c r="Y40" s="36"/>
      <c r="Z40" s="36"/>
      <c r="AA40" s="36"/>
      <c r="AB40" s="37"/>
      <c r="AC40" s="37"/>
      <c r="AD40" s="37"/>
      <c r="AE40" s="37"/>
      <c r="AF40" s="36"/>
      <c r="AG40" s="36"/>
      <c r="AH40" s="38"/>
      <c r="AI40" s="37"/>
      <c r="AJ40" s="37"/>
      <c r="AK40" s="38"/>
      <c r="AL40" s="38"/>
      <c r="AM40" s="38"/>
      <c r="AN40" s="38"/>
      <c r="AO40" s="36"/>
      <c r="AP40" s="36"/>
      <c r="AQ40" s="38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/>
      <c r="BQ40" s="36"/>
      <c r="BR40" s="36"/>
      <c r="BS40" s="36"/>
    </row>
    <row r="41" s="39" customFormat="true" ht="11.45" hidden="false" customHeight="true" outlineLevel="0" collapsed="false">
      <c r="A41" s="29" t="n">
        <v>37</v>
      </c>
      <c r="B41" s="2" t="s">
        <v>71</v>
      </c>
      <c r="C41" s="1" t="n">
        <v>28</v>
      </c>
      <c r="D41" s="40" t="n">
        <v>183</v>
      </c>
      <c r="E41" s="33" t="n">
        <v>79</v>
      </c>
      <c r="F41" s="33" t="n">
        <v>44</v>
      </c>
      <c r="G41" s="33" t="n">
        <v>6410</v>
      </c>
      <c r="H41" s="33"/>
      <c r="I41" s="33" t="n">
        <v>682</v>
      </c>
      <c r="J41" s="33" t="n">
        <v>302</v>
      </c>
      <c r="K41" s="33" t="n">
        <v>1455</v>
      </c>
      <c r="L41" s="33" t="n">
        <v>22</v>
      </c>
      <c r="M41" s="33" t="n">
        <v>61</v>
      </c>
      <c r="N41" s="33" t="n">
        <v>96</v>
      </c>
      <c r="O41" s="40" t="n">
        <v>9334</v>
      </c>
      <c r="P41" s="33" t="n">
        <v>728</v>
      </c>
      <c r="Q41" s="41" t="n">
        <v>446</v>
      </c>
      <c r="R41" s="41" t="n">
        <v>282</v>
      </c>
      <c r="S41" s="41" t="n">
        <v>0</v>
      </c>
      <c r="T41" s="33" t="n">
        <v>10062</v>
      </c>
      <c r="U41" s="34" t="n">
        <f aca="false">V41-T41</f>
        <v>1894</v>
      </c>
      <c r="V41" s="34" t="n">
        <v>11956</v>
      </c>
      <c r="W41" s="36"/>
      <c r="X41" s="36"/>
      <c r="Y41" s="36"/>
      <c r="Z41" s="36"/>
      <c r="AA41" s="36"/>
      <c r="AB41" s="37"/>
      <c r="AC41" s="37"/>
      <c r="AD41" s="37"/>
      <c r="AE41" s="37"/>
      <c r="AF41" s="36"/>
      <c r="AG41" s="36"/>
      <c r="AH41" s="38"/>
      <c r="AI41" s="37"/>
      <c r="AJ41" s="37"/>
      <c r="AK41" s="38"/>
      <c r="AL41" s="38"/>
      <c r="AM41" s="38"/>
      <c r="AN41" s="38"/>
      <c r="AO41" s="36"/>
      <c r="AP41" s="36"/>
      <c r="AQ41" s="38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</row>
    <row r="42" s="39" customFormat="true" ht="11.45" hidden="false" customHeight="true" outlineLevel="0" collapsed="false">
      <c r="A42" s="29" t="n">
        <v>38</v>
      </c>
      <c r="B42" s="2" t="s">
        <v>72</v>
      </c>
      <c r="C42" s="1" t="n">
        <v>29</v>
      </c>
      <c r="D42" s="40" t="n">
        <v>106</v>
      </c>
      <c r="E42" s="33" t="n">
        <v>55</v>
      </c>
      <c r="F42" s="33" t="n">
        <v>26</v>
      </c>
      <c r="G42" s="33" t="n">
        <v>3321</v>
      </c>
      <c r="H42" s="33"/>
      <c r="I42" s="33" t="n">
        <v>448</v>
      </c>
      <c r="J42" s="33" t="n">
        <v>90</v>
      </c>
      <c r="K42" s="33" t="n">
        <v>1106</v>
      </c>
      <c r="L42" s="33" t="n">
        <v>15</v>
      </c>
      <c r="M42" s="33" t="n">
        <v>28</v>
      </c>
      <c r="N42" s="33" t="n">
        <v>157</v>
      </c>
      <c r="O42" s="40" t="n">
        <v>5352</v>
      </c>
      <c r="P42" s="33" t="n">
        <v>360</v>
      </c>
      <c r="Q42" s="41" t="n">
        <v>228</v>
      </c>
      <c r="R42" s="41" t="n">
        <v>132</v>
      </c>
      <c r="S42" s="41" t="n">
        <v>0</v>
      </c>
      <c r="T42" s="33" t="n">
        <v>5712</v>
      </c>
      <c r="U42" s="34" t="n">
        <f aca="false">V42-T42</f>
        <v>1068</v>
      </c>
      <c r="V42" s="34" t="n">
        <v>6780</v>
      </c>
      <c r="W42" s="36"/>
      <c r="X42" s="36"/>
      <c r="Y42" s="36"/>
      <c r="Z42" s="36"/>
      <c r="AA42" s="36"/>
      <c r="AB42" s="37"/>
      <c r="AC42" s="37"/>
      <c r="AD42" s="37"/>
      <c r="AE42" s="37"/>
      <c r="AF42" s="36"/>
      <c r="AG42" s="36"/>
      <c r="AH42" s="38"/>
      <c r="AI42" s="37"/>
      <c r="AJ42" s="37"/>
      <c r="AK42" s="38"/>
      <c r="AL42" s="38"/>
      <c r="AM42" s="38"/>
      <c r="AN42" s="38"/>
      <c r="AO42" s="36"/>
      <c r="AP42" s="36"/>
      <c r="AQ42" s="38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</row>
    <row r="43" s="39" customFormat="true" ht="11.45" hidden="false" customHeight="true" outlineLevel="0" collapsed="false">
      <c r="A43" s="29" t="n">
        <v>39</v>
      </c>
      <c r="B43" s="2" t="s">
        <v>73</v>
      </c>
      <c r="C43" s="1" t="n">
        <v>17</v>
      </c>
      <c r="D43" s="40" t="n">
        <v>366</v>
      </c>
      <c r="E43" s="33" t="n">
        <v>217</v>
      </c>
      <c r="F43" s="33" t="n">
        <v>47</v>
      </c>
      <c r="G43" s="33" t="n">
        <v>4678</v>
      </c>
      <c r="H43" s="33"/>
      <c r="I43" s="33" t="n">
        <v>1078</v>
      </c>
      <c r="J43" s="33" t="n">
        <v>321</v>
      </c>
      <c r="K43" s="33" t="n">
        <v>2445</v>
      </c>
      <c r="L43" s="33" t="n">
        <v>12</v>
      </c>
      <c r="M43" s="33" t="n">
        <v>64</v>
      </c>
      <c r="N43" s="33" t="n">
        <v>219</v>
      </c>
      <c r="O43" s="40" t="n">
        <v>9447</v>
      </c>
      <c r="P43" s="33" t="n">
        <v>1019</v>
      </c>
      <c r="Q43" s="41" t="n">
        <v>655</v>
      </c>
      <c r="R43" s="41" t="n">
        <v>364</v>
      </c>
      <c r="S43" s="41" t="n">
        <v>0</v>
      </c>
      <c r="T43" s="33" t="n">
        <v>10466</v>
      </c>
      <c r="U43" s="34" t="n">
        <f aca="false">V43-T43</f>
        <v>1476</v>
      </c>
      <c r="V43" s="34" t="n">
        <v>11942</v>
      </c>
      <c r="W43" s="36"/>
      <c r="X43" s="36"/>
      <c r="Y43" s="36"/>
      <c r="Z43" s="36"/>
      <c r="AA43" s="36"/>
      <c r="AB43" s="37"/>
      <c r="AC43" s="37"/>
      <c r="AD43" s="37"/>
      <c r="AE43" s="37"/>
      <c r="AF43" s="36"/>
      <c r="AG43" s="36"/>
      <c r="AH43" s="38"/>
      <c r="AI43" s="37"/>
      <c r="AJ43" s="37"/>
      <c r="AK43" s="38"/>
      <c r="AL43" s="38"/>
      <c r="AM43" s="38"/>
      <c r="AN43" s="38"/>
      <c r="AO43" s="36"/>
      <c r="AP43" s="36"/>
      <c r="AQ43" s="38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</row>
    <row r="44" s="39" customFormat="true" ht="11.45" hidden="false" customHeight="true" outlineLevel="0" collapsed="false">
      <c r="A44" s="29" t="n">
        <v>40</v>
      </c>
      <c r="B44" s="2" t="s">
        <v>74</v>
      </c>
      <c r="C44" s="1" t="n">
        <v>27</v>
      </c>
      <c r="D44" s="40" t="n">
        <v>82</v>
      </c>
      <c r="E44" s="33" t="n">
        <v>31</v>
      </c>
      <c r="F44" s="33" t="n">
        <v>5</v>
      </c>
      <c r="G44" s="33" t="n">
        <v>1010</v>
      </c>
      <c r="H44" s="33"/>
      <c r="I44" s="33" t="n">
        <v>192</v>
      </c>
      <c r="J44" s="33" t="n">
        <v>75</v>
      </c>
      <c r="K44" s="33" t="n">
        <v>713</v>
      </c>
      <c r="L44" s="33" t="n">
        <v>4</v>
      </c>
      <c r="M44" s="33" t="n">
        <v>9</v>
      </c>
      <c r="N44" s="33" t="n">
        <v>19</v>
      </c>
      <c r="O44" s="40" t="n">
        <v>2140</v>
      </c>
      <c r="P44" s="33" t="n">
        <v>166</v>
      </c>
      <c r="Q44" s="41" t="n">
        <v>72</v>
      </c>
      <c r="R44" s="41" t="n">
        <v>94</v>
      </c>
      <c r="S44" s="41" t="n">
        <v>0</v>
      </c>
      <c r="T44" s="33" t="n">
        <v>2306</v>
      </c>
      <c r="U44" s="34" t="n">
        <f aca="false">V44-T44</f>
        <v>762</v>
      </c>
      <c r="V44" s="34" t="n">
        <v>3068</v>
      </c>
      <c r="W44" s="36"/>
      <c r="X44" s="36"/>
      <c r="Y44" s="36"/>
      <c r="Z44" s="36"/>
      <c r="AA44" s="36"/>
      <c r="AB44" s="37"/>
      <c r="AC44" s="37"/>
      <c r="AD44" s="37"/>
      <c r="AE44" s="37"/>
      <c r="AF44" s="36"/>
      <c r="AG44" s="36"/>
      <c r="AH44" s="38"/>
      <c r="AI44" s="37"/>
      <c r="AJ44" s="37"/>
      <c r="AK44" s="38"/>
      <c r="AL44" s="38"/>
      <c r="AM44" s="38"/>
      <c r="AN44" s="38"/>
      <c r="AO44" s="36"/>
      <c r="AP44" s="36"/>
      <c r="AQ44" s="38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</row>
    <row r="45" s="39" customFormat="true" ht="11.45" hidden="false" customHeight="true" outlineLevel="0" collapsed="false">
      <c r="A45" s="29" t="n">
        <v>41</v>
      </c>
      <c r="B45" s="2" t="s">
        <v>75</v>
      </c>
      <c r="C45" s="1" t="n">
        <v>27</v>
      </c>
      <c r="D45" s="40" t="n">
        <v>85</v>
      </c>
      <c r="E45" s="33" t="n">
        <v>37</v>
      </c>
      <c r="F45" s="33" t="n">
        <v>10</v>
      </c>
      <c r="G45" s="33" t="n">
        <v>2014</v>
      </c>
      <c r="H45" s="33"/>
      <c r="I45" s="33" t="n">
        <v>360</v>
      </c>
      <c r="J45" s="33" t="n">
        <v>144</v>
      </c>
      <c r="K45" s="33" t="n">
        <v>638</v>
      </c>
      <c r="L45" s="33" t="n">
        <v>13</v>
      </c>
      <c r="M45" s="33" t="n">
        <v>7</v>
      </c>
      <c r="N45" s="33" t="n">
        <v>33</v>
      </c>
      <c r="O45" s="40" t="n">
        <v>3341</v>
      </c>
      <c r="P45" s="33" t="n">
        <v>275</v>
      </c>
      <c r="Q45" s="41" t="n">
        <v>173</v>
      </c>
      <c r="R45" s="41" t="n">
        <v>102</v>
      </c>
      <c r="S45" s="41" t="n">
        <v>2</v>
      </c>
      <c r="T45" s="33" t="n">
        <v>3618</v>
      </c>
      <c r="U45" s="34" t="n">
        <f aca="false">V45-T45</f>
        <v>700</v>
      </c>
      <c r="V45" s="34" t="n">
        <v>4318</v>
      </c>
      <c r="W45" s="36"/>
      <c r="X45" s="36"/>
      <c r="Y45" s="36"/>
      <c r="Z45" s="36"/>
      <c r="AA45" s="36"/>
      <c r="AB45" s="37"/>
      <c r="AC45" s="37"/>
      <c r="AD45" s="37"/>
      <c r="AE45" s="37"/>
      <c r="AF45" s="36"/>
      <c r="AG45" s="36"/>
      <c r="AH45" s="38"/>
      <c r="AI45" s="37"/>
      <c r="AJ45" s="37"/>
      <c r="AK45" s="38"/>
      <c r="AL45" s="38"/>
      <c r="AM45" s="38"/>
      <c r="AN45" s="38"/>
      <c r="AO45" s="36"/>
      <c r="AP45" s="36"/>
      <c r="AQ45" s="38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6"/>
      <c r="BK45" s="36"/>
      <c r="BL45" s="36"/>
      <c r="BM45" s="36"/>
      <c r="BN45" s="36"/>
      <c r="BO45" s="36"/>
      <c r="BP45" s="36"/>
      <c r="BQ45" s="36"/>
      <c r="BR45" s="36"/>
      <c r="BS45" s="36"/>
    </row>
    <row r="46" s="39" customFormat="true" ht="11.45" hidden="false" customHeight="true" outlineLevel="0" collapsed="false">
      <c r="A46" s="29" t="n">
        <v>42</v>
      </c>
      <c r="B46" s="2" t="s">
        <v>76</v>
      </c>
      <c r="C46" s="1" t="n">
        <v>36</v>
      </c>
      <c r="D46" s="40" t="n">
        <v>207</v>
      </c>
      <c r="E46" s="33" t="n">
        <v>70</v>
      </c>
      <c r="F46" s="33" t="n">
        <v>55</v>
      </c>
      <c r="G46" s="33" t="n">
        <v>4419</v>
      </c>
      <c r="H46" s="33"/>
      <c r="I46" s="33" t="n">
        <v>628</v>
      </c>
      <c r="J46" s="33" t="n">
        <v>103</v>
      </c>
      <c r="K46" s="33" t="n">
        <v>1258</v>
      </c>
      <c r="L46" s="33" t="n">
        <v>23</v>
      </c>
      <c r="M46" s="33" t="n">
        <v>30</v>
      </c>
      <c r="N46" s="33" t="n">
        <v>72</v>
      </c>
      <c r="O46" s="40" t="n">
        <v>6865</v>
      </c>
      <c r="P46" s="33" t="n">
        <v>389</v>
      </c>
      <c r="Q46" s="41" t="n">
        <v>189</v>
      </c>
      <c r="R46" s="41" t="n">
        <v>200</v>
      </c>
      <c r="S46" s="41" t="n">
        <v>0</v>
      </c>
      <c r="T46" s="33" t="n">
        <v>7254</v>
      </c>
      <c r="U46" s="34" t="n">
        <f aca="false">V46-T46</f>
        <v>1330</v>
      </c>
      <c r="V46" s="34" t="n">
        <v>8584</v>
      </c>
      <c r="W46" s="36"/>
      <c r="X46" s="36"/>
      <c r="Y46" s="36"/>
      <c r="Z46" s="36"/>
      <c r="AA46" s="36"/>
      <c r="AB46" s="37"/>
      <c r="AC46" s="37"/>
      <c r="AD46" s="37"/>
      <c r="AE46" s="37"/>
      <c r="AF46" s="36"/>
      <c r="AG46" s="36"/>
      <c r="AH46" s="38"/>
      <c r="AI46" s="37"/>
      <c r="AJ46" s="37"/>
      <c r="AK46" s="38"/>
      <c r="AL46" s="38"/>
      <c r="AM46" s="38"/>
      <c r="AN46" s="38"/>
      <c r="AO46" s="36"/>
      <c r="AP46" s="36"/>
      <c r="AQ46" s="38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6"/>
      <c r="BK46" s="36"/>
      <c r="BL46" s="36"/>
      <c r="BM46" s="36"/>
      <c r="BN46" s="36"/>
      <c r="BO46" s="36"/>
      <c r="BP46" s="36"/>
      <c r="BQ46" s="36"/>
      <c r="BR46" s="36"/>
      <c r="BS46" s="36"/>
    </row>
    <row r="47" s="39" customFormat="true" ht="11.45" hidden="false" customHeight="true" outlineLevel="0" collapsed="false">
      <c r="A47" s="29" t="n">
        <v>43</v>
      </c>
      <c r="B47" s="2" t="s">
        <v>77</v>
      </c>
      <c r="C47" s="1" t="n">
        <v>35</v>
      </c>
      <c r="D47" s="40" t="n">
        <v>80</v>
      </c>
      <c r="E47" s="33" t="n">
        <v>39</v>
      </c>
      <c r="F47" s="33" t="n">
        <v>18</v>
      </c>
      <c r="G47" s="33" t="n">
        <v>2144</v>
      </c>
      <c r="H47" s="33"/>
      <c r="I47" s="33" t="n">
        <v>204</v>
      </c>
      <c r="J47" s="33" t="n">
        <v>56</v>
      </c>
      <c r="K47" s="33" t="n">
        <v>477</v>
      </c>
      <c r="L47" s="33" t="n">
        <v>1</v>
      </c>
      <c r="M47" s="33" t="n">
        <v>12</v>
      </c>
      <c r="N47" s="33" t="n">
        <v>47</v>
      </c>
      <c r="O47" s="40" t="n">
        <v>3078</v>
      </c>
      <c r="P47" s="33" t="n">
        <v>194</v>
      </c>
      <c r="Q47" s="41" t="n">
        <v>118</v>
      </c>
      <c r="R47" s="41" t="n">
        <v>76</v>
      </c>
      <c r="S47" s="41" t="n">
        <v>0</v>
      </c>
      <c r="T47" s="33" t="n">
        <v>3272</v>
      </c>
      <c r="U47" s="34" t="n">
        <f aca="false">V47-T47</f>
        <v>574</v>
      </c>
      <c r="V47" s="34" t="n">
        <v>3846</v>
      </c>
      <c r="W47" s="36"/>
      <c r="X47" s="36"/>
      <c r="Y47" s="36"/>
      <c r="Z47" s="36"/>
      <c r="AA47" s="36"/>
      <c r="AB47" s="37"/>
      <c r="AC47" s="37"/>
      <c r="AD47" s="37"/>
      <c r="AE47" s="37"/>
      <c r="AF47" s="36"/>
      <c r="AG47" s="36"/>
      <c r="AH47" s="38"/>
      <c r="AI47" s="37"/>
      <c r="AJ47" s="37"/>
      <c r="AK47" s="38"/>
      <c r="AL47" s="38"/>
      <c r="AM47" s="38"/>
      <c r="AN47" s="38"/>
      <c r="AO47" s="36"/>
      <c r="AP47" s="36"/>
      <c r="AQ47" s="38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36"/>
      <c r="BR47" s="36"/>
      <c r="BS47" s="36"/>
    </row>
    <row r="48" s="39" customFormat="true" ht="11.45" hidden="false" customHeight="true" outlineLevel="0" collapsed="false">
      <c r="A48" s="29" t="n">
        <v>44</v>
      </c>
      <c r="B48" s="2" t="s">
        <v>78</v>
      </c>
      <c r="C48" s="1" t="n">
        <v>27</v>
      </c>
      <c r="D48" s="40" t="n">
        <v>104</v>
      </c>
      <c r="E48" s="33" t="n">
        <v>49</v>
      </c>
      <c r="F48" s="33" t="n">
        <v>16</v>
      </c>
      <c r="G48" s="33" t="n">
        <v>2005</v>
      </c>
      <c r="H48" s="33"/>
      <c r="I48" s="33" t="n">
        <v>322</v>
      </c>
      <c r="J48" s="33" t="n">
        <v>123</v>
      </c>
      <c r="K48" s="33" t="n">
        <v>814</v>
      </c>
      <c r="L48" s="33" t="n">
        <v>10</v>
      </c>
      <c r="M48" s="33" t="n">
        <v>11</v>
      </c>
      <c r="N48" s="33" t="n">
        <v>61</v>
      </c>
      <c r="O48" s="40" t="n">
        <v>3515</v>
      </c>
      <c r="P48" s="33" t="n">
        <v>351</v>
      </c>
      <c r="Q48" s="41" t="n">
        <v>218</v>
      </c>
      <c r="R48" s="41" t="n">
        <v>133</v>
      </c>
      <c r="S48" s="41" t="n">
        <v>0</v>
      </c>
      <c r="T48" s="33" t="n">
        <v>3866</v>
      </c>
      <c r="U48" s="34" t="n">
        <f aca="false">V48-T48</f>
        <v>833</v>
      </c>
      <c r="V48" s="34" t="n">
        <v>4699</v>
      </c>
      <c r="W48" s="36"/>
      <c r="X48" s="36"/>
      <c r="Y48" s="36"/>
      <c r="Z48" s="36"/>
      <c r="AA48" s="36"/>
      <c r="AB48" s="37"/>
      <c r="AC48" s="37"/>
      <c r="AD48" s="37"/>
      <c r="AE48" s="37"/>
      <c r="AF48" s="36"/>
      <c r="AG48" s="36"/>
      <c r="AH48" s="38"/>
      <c r="AI48" s="37"/>
      <c r="AJ48" s="37"/>
      <c r="AK48" s="38"/>
      <c r="AL48" s="38"/>
      <c r="AM48" s="38"/>
      <c r="AN48" s="38"/>
      <c r="AO48" s="36"/>
      <c r="AP48" s="36"/>
      <c r="AQ48" s="38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36"/>
      <c r="BR48" s="36"/>
      <c r="BS48" s="36"/>
    </row>
    <row r="49" s="39" customFormat="true" ht="11.45" hidden="false" customHeight="true" outlineLevel="0" collapsed="false">
      <c r="A49" s="29" t="n">
        <v>45</v>
      </c>
      <c r="B49" s="2" t="s">
        <v>79</v>
      </c>
      <c r="C49" s="1" t="n">
        <v>26</v>
      </c>
      <c r="D49" s="40" t="n">
        <v>84</v>
      </c>
      <c r="E49" s="33" t="n">
        <v>23</v>
      </c>
      <c r="F49" s="33" t="n">
        <v>12</v>
      </c>
      <c r="G49" s="33" t="n">
        <v>1863</v>
      </c>
      <c r="H49" s="33"/>
      <c r="I49" s="33" t="n">
        <v>182</v>
      </c>
      <c r="J49" s="33" t="n">
        <v>82</v>
      </c>
      <c r="K49" s="33" t="n">
        <v>463</v>
      </c>
      <c r="L49" s="33" t="n">
        <v>2</v>
      </c>
      <c r="M49" s="33" t="n">
        <v>17</v>
      </c>
      <c r="N49" s="33" t="n">
        <v>47</v>
      </c>
      <c r="O49" s="40" t="n">
        <v>2775</v>
      </c>
      <c r="P49" s="33" t="n">
        <v>210</v>
      </c>
      <c r="Q49" s="41" t="n">
        <v>137</v>
      </c>
      <c r="R49" s="41" t="n">
        <v>73</v>
      </c>
      <c r="S49" s="41" t="n">
        <v>0</v>
      </c>
      <c r="T49" s="33" t="n">
        <v>2985</v>
      </c>
      <c r="U49" s="34" t="n">
        <f aca="false">V49-T49</f>
        <v>522</v>
      </c>
      <c r="V49" s="34" t="n">
        <v>3507</v>
      </c>
      <c r="W49" s="36"/>
      <c r="X49" s="36"/>
      <c r="Y49" s="36"/>
      <c r="Z49" s="36"/>
      <c r="AA49" s="36"/>
      <c r="AB49" s="37"/>
      <c r="AC49" s="37"/>
      <c r="AD49" s="37"/>
      <c r="AE49" s="37"/>
      <c r="AF49" s="36"/>
      <c r="AG49" s="36"/>
      <c r="AH49" s="38"/>
      <c r="AI49" s="37"/>
      <c r="AJ49" s="37"/>
      <c r="AK49" s="38"/>
      <c r="AL49" s="38"/>
      <c r="AM49" s="38"/>
      <c r="AN49" s="38"/>
      <c r="AO49" s="36"/>
      <c r="AP49" s="36"/>
      <c r="AQ49" s="38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6"/>
      <c r="BK49" s="36"/>
      <c r="BL49" s="36"/>
      <c r="BM49" s="36"/>
      <c r="BN49" s="36"/>
      <c r="BO49" s="36"/>
      <c r="BP49" s="36"/>
      <c r="BQ49" s="36"/>
      <c r="BR49" s="36"/>
      <c r="BS49" s="36"/>
    </row>
    <row r="50" s="39" customFormat="true" ht="11.45" hidden="false" customHeight="true" outlineLevel="0" collapsed="false">
      <c r="A50" s="29" t="n">
        <v>46</v>
      </c>
      <c r="B50" s="2" t="s">
        <v>80</v>
      </c>
      <c r="C50" s="1" t="n">
        <v>28</v>
      </c>
      <c r="D50" s="40" t="n">
        <v>187</v>
      </c>
      <c r="E50" s="33" t="n">
        <v>113</v>
      </c>
      <c r="F50" s="33" t="n">
        <v>32</v>
      </c>
      <c r="G50" s="33" t="n">
        <v>4999</v>
      </c>
      <c r="H50" s="33"/>
      <c r="I50" s="33" t="n">
        <v>587</v>
      </c>
      <c r="J50" s="33" t="n">
        <v>152</v>
      </c>
      <c r="K50" s="33" t="n">
        <v>951</v>
      </c>
      <c r="L50" s="33" t="n">
        <v>38</v>
      </c>
      <c r="M50" s="33" t="n">
        <v>35</v>
      </c>
      <c r="N50" s="33" t="n">
        <v>76</v>
      </c>
      <c r="O50" s="40" t="n">
        <v>7170</v>
      </c>
      <c r="P50" s="33" t="n">
        <v>493</v>
      </c>
      <c r="Q50" s="41" t="n">
        <v>306</v>
      </c>
      <c r="R50" s="41" t="n">
        <v>187</v>
      </c>
      <c r="S50" s="41" t="n">
        <v>0</v>
      </c>
      <c r="T50" s="33" t="n">
        <v>7663</v>
      </c>
      <c r="U50" s="34" t="n">
        <f aca="false">V50-T50</f>
        <v>1409</v>
      </c>
      <c r="V50" s="34" t="n">
        <v>9072</v>
      </c>
      <c r="W50" s="36"/>
      <c r="X50" s="36"/>
      <c r="Y50" s="36"/>
      <c r="Z50" s="36"/>
      <c r="AA50" s="36"/>
      <c r="AB50" s="37"/>
      <c r="AC50" s="37"/>
      <c r="AD50" s="37"/>
      <c r="AE50" s="37"/>
      <c r="AF50" s="36"/>
      <c r="AG50" s="36"/>
      <c r="AH50" s="38"/>
      <c r="AI50" s="37"/>
      <c r="AJ50" s="37"/>
      <c r="AK50" s="38"/>
      <c r="AL50" s="38"/>
      <c r="AM50" s="38"/>
      <c r="AN50" s="38"/>
      <c r="AO50" s="36"/>
      <c r="AP50" s="36"/>
      <c r="AQ50" s="38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36"/>
      <c r="BR50" s="36"/>
      <c r="BS50" s="36"/>
    </row>
    <row r="51" s="39" customFormat="true" ht="11.45" hidden="false" customHeight="true" outlineLevel="0" collapsed="false">
      <c r="A51" s="29" t="n">
        <v>47</v>
      </c>
      <c r="B51" s="2" t="s">
        <v>81</v>
      </c>
      <c r="C51" s="1" t="n">
        <v>33</v>
      </c>
      <c r="D51" s="40" t="n">
        <v>240</v>
      </c>
      <c r="E51" s="33" t="n">
        <v>133</v>
      </c>
      <c r="F51" s="33" t="n">
        <v>66</v>
      </c>
      <c r="G51" s="33" t="n">
        <v>7271</v>
      </c>
      <c r="H51" s="33"/>
      <c r="I51" s="33" t="n">
        <v>1054</v>
      </c>
      <c r="J51" s="33" t="n">
        <v>301</v>
      </c>
      <c r="K51" s="33" t="n">
        <v>1851</v>
      </c>
      <c r="L51" s="33" t="n">
        <v>33</v>
      </c>
      <c r="M51" s="33" t="n">
        <v>43</v>
      </c>
      <c r="N51" s="33" t="n">
        <v>93</v>
      </c>
      <c r="O51" s="40" t="n">
        <v>11085</v>
      </c>
      <c r="P51" s="33" t="n">
        <v>579</v>
      </c>
      <c r="Q51" s="41" t="n">
        <v>295</v>
      </c>
      <c r="R51" s="41" t="n">
        <v>284</v>
      </c>
      <c r="S51" s="41" t="n">
        <v>1</v>
      </c>
      <c r="T51" s="33" t="n">
        <v>11665</v>
      </c>
      <c r="U51" s="34" t="n">
        <f aca="false">V51-T51</f>
        <v>2259</v>
      </c>
      <c r="V51" s="34" t="n">
        <v>13924</v>
      </c>
      <c r="W51" s="36"/>
      <c r="X51" s="36"/>
      <c r="Y51" s="36"/>
      <c r="Z51" s="36"/>
      <c r="AA51" s="36"/>
      <c r="AB51" s="37"/>
      <c r="AC51" s="37"/>
      <c r="AD51" s="37"/>
      <c r="AE51" s="37"/>
      <c r="AF51" s="36"/>
      <c r="AG51" s="36"/>
      <c r="AH51" s="38"/>
      <c r="AI51" s="37"/>
      <c r="AJ51" s="37"/>
      <c r="AK51" s="38"/>
      <c r="AL51" s="38"/>
      <c r="AM51" s="38"/>
      <c r="AN51" s="38"/>
      <c r="AO51" s="36"/>
      <c r="AP51" s="36"/>
      <c r="AQ51" s="38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36"/>
      <c r="BD51" s="36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36"/>
      <c r="BR51" s="36"/>
      <c r="BS51" s="36"/>
    </row>
    <row r="52" s="39" customFormat="true" ht="11.45" hidden="false" customHeight="true" outlineLevel="0" collapsed="false">
      <c r="A52" s="29" t="n">
        <v>48</v>
      </c>
      <c r="B52" s="2" t="s">
        <v>82</v>
      </c>
      <c r="C52" s="1" t="n">
        <v>30</v>
      </c>
      <c r="D52" s="40" t="n">
        <v>198</v>
      </c>
      <c r="E52" s="33" t="n">
        <v>95</v>
      </c>
      <c r="F52" s="33" t="n">
        <v>22</v>
      </c>
      <c r="G52" s="33" t="n">
        <v>2521</v>
      </c>
      <c r="H52" s="33"/>
      <c r="I52" s="33" t="n">
        <v>491</v>
      </c>
      <c r="J52" s="33" t="n">
        <v>262</v>
      </c>
      <c r="K52" s="33" t="n">
        <v>759</v>
      </c>
      <c r="L52" s="33" t="n">
        <v>6</v>
      </c>
      <c r="M52" s="33" t="n">
        <v>18</v>
      </c>
      <c r="N52" s="33" t="n">
        <v>39</v>
      </c>
      <c r="O52" s="40" t="n">
        <v>4411</v>
      </c>
      <c r="P52" s="33" t="n">
        <v>312</v>
      </c>
      <c r="Q52" s="41" t="n">
        <v>214</v>
      </c>
      <c r="R52" s="41" t="n">
        <v>98</v>
      </c>
      <c r="S52" s="41" t="n">
        <v>0</v>
      </c>
      <c r="T52" s="33" t="n">
        <v>4723</v>
      </c>
      <c r="U52" s="34" t="n">
        <f aca="false">V52-T52</f>
        <v>861</v>
      </c>
      <c r="V52" s="34" t="n">
        <v>5584</v>
      </c>
      <c r="W52" s="36"/>
      <c r="X52" s="36"/>
      <c r="Y52" s="36"/>
      <c r="Z52" s="36"/>
      <c r="AA52" s="36"/>
      <c r="AB52" s="37"/>
      <c r="AC52" s="37"/>
      <c r="AD52" s="37"/>
      <c r="AE52" s="37"/>
      <c r="AF52" s="36"/>
      <c r="AG52" s="36"/>
      <c r="AH52" s="38"/>
      <c r="AI52" s="37"/>
      <c r="AJ52" s="37"/>
      <c r="AK52" s="38"/>
      <c r="AL52" s="38"/>
      <c r="AM52" s="38"/>
      <c r="AN52" s="38"/>
      <c r="AO52" s="36"/>
      <c r="AP52" s="36"/>
      <c r="AQ52" s="38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36"/>
      <c r="BR52" s="36"/>
      <c r="BS52" s="36"/>
    </row>
    <row r="53" s="39" customFormat="true" ht="11.45" hidden="false" customHeight="true" outlineLevel="0" collapsed="false">
      <c r="A53" s="29" t="n">
        <v>49</v>
      </c>
      <c r="B53" s="2" t="s">
        <v>83</v>
      </c>
      <c r="C53" s="1" t="n">
        <v>23</v>
      </c>
      <c r="D53" s="40" t="n">
        <v>105</v>
      </c>
      <c r="E53" s="33" t="n">
        <v>16</v>
      </c>
      <c r="F53" s="33" t="n">
        <v>6</v>
      </c>
      <c r="G53" s="33" t="n">
        <v>1455</v>
      </c>
      <c r="H53" s="33"/>
      <c r="I53" s="33" t="n">
        <v>372</v>
      </c>
      <c r="J53" s="33" t="n">
        <v>81</v>
      </c>
      <c r="K53" s="33" t="n">
        <v>332</v>
      </c>
      <c r="L53" s="33" t="n">
        <v>1</v>
      </c>
      <c r="M53" s="33" t="n">
        <v>7</v>
      </c>
      <c r="N53" s="33" t="n">
        <v>313</v>
      </c>
      <c r="O53" s="40" t="n">
        <v>2688</v>
      </c>
      <c r="P53" s="33" t="n">
        <v>198</v>
      </c>
      <c r="Q53" s="41" t="n">
        <v>86</v>
      </c>
      <c r="R53" s="41" t="n">
        <v>112</v>
      </c>
      <c r="S53" s="41" t="n">
        <v>0</v>
      </c>
      <c r="T53" s="33" t="n">
        <v>2886</v>
      </c>
      <c r="U53" s="34" t="n">
        <f aca="false">V53-T53</f>
        <v>990</v>
      </c>
      <c r="V53" s="34" t="n">
        <v>3876</v>
      </c>
      <c r="W53" s="36"/>
      <c r="X53" s="36"/>
      <c r="Y53" s="36"/>
      <c r="Z53" s="36"/>
      <c r="AA53" s="36"/>
      <c r="AB53" s="37"/>
      <c r="AC53" s="37"/>
      <c r="AD53" s="37"/>
      <c r="AE53" s="37"/>
      <c r="AF53" s="36"/>
      <c r="AG53" s="36"/>
      <c r="AH53" s="38"/>
      <c r="AI53" s="37"/>
      <c r="AJ53" s="37"/>
      <c r="AK53" s="38"/>
      <c r="AL53" s="38"/>
      <c r="AM53" s="38"/>
      <c r="AN53" s="38"/>
      <c r="AO53" s="36"/>
      <c r="AP53" s="36"/>
      <c r="AQ53" s="38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</row>
    <row r="54" s="39" customFormat="true" ht="11.45" hidden="false" customHeight="true" outlineLevel="0" collapsed="false">
      <c r="A54" s="29" t="n">
        <v>50</v>
      </c>
      <c r="B54" s="2" t="s">
        <v>84</v>
      </c>
      <c r="C54" s="1" t="n">
        <v>1</v>
      </c>
      <c r="D54" s="40" t="n">
        <v>138</v>
      </c>
      <c r="E54" s="33" t="n">
        <v>69</v>
      </c>
      <c r="F54" s="33" t="n">
        <v>38</v>
      </c>
      <c r="G54" s="33" t="n">
        <v>2996</v>
      </c>
      <c r="H54" s="33"/>
      <c r="I54" s="33" t="n">
        <v>360</v>
      </c>
      <c r="J54" s="33" t="n">
        <v>130</v>
      </c>
      <c r="K54" s="33" t="n">
        <v>786</v>
      </c>
      <c r="L54" s="33" t="n">
        <v>15</v>
      </c>
      <c r="M54" s="33" t="n">
        <v>23</v>
      </c>
      <c r="N54" s="33" t="n">
        <v>26</v>
      </c>
      <c r="O54" s="40" t="n">
        <v>4581</v>
      </c>
      <c r="P54" s="33" t="n">
        <v>342</v>
      </c>
      <c r="Q54" s="41" t="n">
        <v>204</v>
      </c>
      <c r="R54" s="41" t="n">
        <v>138</v>
      </c>
      <c r="S54" s="41" t="n">
        <v>0</v>
      </c>
      <c r="T54" s="33" t="n">
        <v>4923</v>
      </c>
      <c r="U54" s="34" t="n">
        <f aca="false">V54-T54</f>
        <v>781</v>
      </c>
      <c r="V54" s="34" t="n">
        <v>5704</v>
      </c>
      <c r="W54" s="36"/>
      <c r="X54" s="36"/>
      <c r="Y54" s="36"/>
      <c r="Z54" s="36"/>
      <c r="AA54" s="36"/>
      <c r="AB54" s="37"/>
      <c r="AC54" s="37"/>
      <c r="AD54" s="37"/>
      <c r="AE54" s="37"/>
      <c r="AF54" s="36"/>
      <c r="AG54" s="36"/>
      <c r="AH54" s="38"/>
      <c r="AI54" s="37"/>
      <c r="AJ54" s="37"/>
      <c r="AK54" s="38"/>
      <c r="AL54" s="38"/>
      <c r="AM54" s="38"/>
      <c r="AN54" s="38"/>
      <c r="AO54" s="36"/>
      <c r="AP54" s="36"/>
      <c r="AQ54" s="38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  <c r="BK54" s="36"/>
      <c r="BL54" s="36"/>
      <c r="BM54" s="36"/>
      <c r="BN54" s="36"/>
      <c r="BO54" s="36"/>
      <c r="BP54" s="36"/>
      <c r="BQ54" s="36"/>
      <c r="BR54" s="36"/>
      <c r="BS54" s="36"/>
    </row>
    <row r="55" s="39" customFormat="true" ht="11.45" hidden="false" customHeight="true" outlineLevel="0" collapsed="false">
      <c r="A55" s="29" t="n">
        <v>51</v>
      </c>
      <c r="B55" s="2" t="s">
        <v>85</v>
      </c>
      <c r="C55" s="1" t="n">
        <v>27</v>
      </c>
      <c r="D55" s="40" t="n">
        <v>98</v>
      </c>
      <c r="E55" s="33" t="n">
        <v>31</v>
      </c>
      <c r="F55" s="33" t="n">
        <v>11</v>
      </c>
      <c r="G55" s="33" t="n">
        <v>1592</v>
      </c>
      <c r="H55" s="33"/>
      <c r="I55" s="33" t="n">
        <v>224</v>
      </c>
      <c r="J55" s="33" t="n">
        <v>105</v>
      </c>
      <c r="K55" s="33" t="n">
        <v>625</v>
      </c>
      <c r="L55" s="33" t="n">
        <v>6</v>
      </c>
      <c r="M55" s="33" t="n">
        <v>8</v>
      </c>
      <c r="N55" s="33" t="n">
        <v>77</v>
      </c>
      <c r="O55" s="40" t="n">
        <v>2777</v>
      </c>
      <c r="P55" s="33" t="n">
        <v>305</v>
      </c>
      <c r="Q55" s="41" t="n">
        <v>201</v>
      </c>
      <c r="R55" s="41" t="n">
        <v>104</v>
      </c>
      <c r="S55" s="41" t="n">
        <v>0</v>
      </c>
      <c r="T55" s="33" t="n">
        <v>3082</v>
      </c>
      <c r="U55" s="34" t="n">
        <f aca="false">V55-T55</f>
        <v>589</v>
      </c>
      <c r="V55" s="34" t="n">
        <v>3671</v>
      </c>
      <c r="W55" s="36"/>
      <c r="X55" s="36"/>
      <c r="Y55" s="36"/>
      <c r="Z55" s="36"/>
      <c r="AA55" s="36"/>
      <c r="AB55" s="37"/>
      <c r="AC55" s="37"/>
      <c r="AD55" s="37"/>
      <c r="AE55" s="37"/>
      <c r="AF55" s="36"/>
      <c r="AG55" s="36"/>
      <c r="AH55" s="38"/>
      <c r="AI55" s="37"/>
      <c r="AJ55" s="37"/>
      <c r="AK55" s="38"/>
      <c r="AL55" s="38"/>
      <c r="AM55" s="38"/>
      <c r="AN55" s="38"/>
      <c r="AO55" s="36"/>
      <c r="AP55" s="36"/>
      <c r="AQ55" s="38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36"/>
      <c r="BR55" s="36"/>
      <c r="BS55" s="36"/>
    </row>
    <row r="56" s="39" customFormat="true" ht="11.45" hidden="false" customHeight="true" outlineLevel="0" collapsed="false">
      <c r="A56" s="29" t="n">
        <v>52</v>
      </c>
      <c r="B56" s="2" t="s">
        <v>86</v>
      </c>
      <c r="C56" s="1" t="n">
        <v>34</v>
      </c>
      <c r="D56" s="40" t="n">
        <v>106</v>
      </c>
      <c r="E56" s="33" t="n">
        <v>36</v>
      </c>
      <c r="F56" s="33" t="n">
        <v>27</v>
      </c>
      <c r="G56" s="33" t="n">
        <v>3000</v>
      </c>
      <c r="H56" s="33"/>
      <c r="I56" s="33" t="n">
        <v>465</v>
      </c>
      <c r="J56" s="33" t="n">
        <v>100</v>
      </c>
      <c r="K56" s="33" t="n">
        <v>545</v>
      </c>
      <c r="L56" s="33" t="n">
        <v>5</v>
      </c>
      <c r="M56" s="33" t="n">
        <v>10</v>
      </c>
      <c r="N56" s="33" t="n">
        <v>30</v>
      </c>
      <c r="O56" s="40" t="n">
        <v>4324</v>
      </c>
      <c r="P56" s="33" t="n">
        <v>272</v>
      </c>
      <c r="Q56" s="41" t="n">
        <v>147</v>
      </c>
      <c r="R56" s="41" t="n">
        <v>125</v>
      </c>
      <c r="S56" s="41" t="n">
        <v>0</v>
      </c>
      <c r="T56" s="33" t="n">
        <v>4596</v>
      </c>
      <c r="U56" s="34" t="n">
        <f aca="false">V56-T56</f>
        <v>716</v>
      </c>
      <c r="V56" s="34" t="n">
        <v>5312</v>
      </c>
      <c r="W56" s="36"/>
      <c r="X56" s="36"/>
      <c r="Y56" s="36"/>
      <c r="Z56" s="36"/>
      <c r="AA56" s="36"/>
      <c r="AB56" s="37"/>
      <c r="AC56" s="37"/>
      <c r="AD56" s="37"/>
      <c r="AE56" s="37"/>
      <c r="AF56" s="36"/>
      <c r="AG56" s="36"/>
      <c r="AH56" s="38"/>
      <c r="AI56" s="37"/>
      <c r="AJ56" s="37"/>
      <c r="AK56" s="38"/>
      <c r="AL56" s="38"/>
      <c r="AM56" s="38"/>
      <c r="AN56" s="38"/>
      <c r="AO56" s="36"/>
      <c r="AP56" s="36"/>
      <c r="AQ56" s="38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36"/>
      <c r="BR56" s="36"/>
      <c r="BS56" s="36"/>
    </row>
    <row r="57" s="39" customFormat="true" ht="11.45" hidden="false" customHeight="true" outlineLevel="0" collapsed="false">
      <c r="A57" s="29" t="n">
        <v>53</v>
      </c>
      <c r="B57" s="2" t="s">
        <v>87</v>
      </c>
      <c r="C57" s="1" t="s">
        <v>88</v>
      </c>
      <c r="D57" s="40" t="n">
        <v>1019</v>
      </c>
      <c r="E57" s="33" t="n">
        <v>123</v>
      </c>
      <c r="F57" s="33" t="n">
        <v>100</v>
      </c>
      <c r="G57" s="33" t="n">
        <v>9700</v>
      </c>
      <c r="H57" s="33"/>
      <c r="I57" s="33" t="n">
        <v>1496</v>
      </c>
      <c r="J57" s="33" t="n">
        <v>395</v>
      </c>
      <c r="K57" s="33" t="n">
        <v>2997</v>
      </c>
      <c r="L57" s="33" t="n">
        <v>23</v>
      </c>
      <c r="M57" s="33" t="n">
        <v>74</v>
      </c>
      <c r="N57" s="33" t="n">
        <v>124</v>
      </c>
      <c r="O57" s="40" t="n">
        <v>16051</v>
      </c>
      <c r="P57" s="33" t="n">
        <v>1023</v>
      </c>
      <c r="Q57" s="41" t="n">
        <v>582</v>
      </c>
      <c r="R57" s="41" t="n">
        <v>441</v>
      </c>
      <c r="S57" s="41" t="n">
        <v>0</v>
      </c>
      <c r="T57" s="33" t="n">
        <v>17074</v>
      </c>
      <c r="U57" s="34" t="n">
        <f aca="false">V57-T57</f>
        <v>3540</v>
      </c>
      <c r="V57" s="34" t="n">
        <v>20614</v>
      </c>
      <c r="W57" s="36"/>
      <c r="X57" s="36"/>
      <c r="Y57" s="36"/>
      <c r="Z57" s="36"/>
      <c r="AA57" s="36"/>
      <c r="AB57" s="37"/>
      <c r="AC57" s="37"/>
      <c r="AD57" s="37"/>
      <c r="AE57" s="37"/>
      <c r="AF57" s="36"/>
      <c r="AG57" s="36"/>
      <c r="AH57" s="38"/>
      <c r="AI57" s="37"/>
      <c r="AJ57" s="37"/>
      <c r="AK57" s="38"/>
      <c r="AL57" s="38"/>
      <c r="AM57" s="38"/>
      <c r="AN57" s="38"/>
      <c r="AO57" s="36"/>
      <c r="AP57" s="36"/>
      <c r="AQ57" s="38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/>
      <c r="BH57" s="36"/>
      <c r="BI57" s="36"/>
      <c r="BJ57" s="36"/>
      <c r="BK57" s="36"/>
      <c r="BL57" s="36"/>
      <c r="BM57" s="36"/>
      <c r="BN57" s="36"/>
      <c r="BO57" s="36"/>
      <c r="BP57" s="36"/>
      <c r="BQ57" s="36"/>
      <c r="BR57" s="36"/>
      <c r="BS57" s="36"/>
    </row>
    <row r="58" s="39" customFormat="true" ht="11.45" hidden="false" customHeight="true" outlineLevel="0" collapsed="false">
      <c r="A58" s="29" t="n">
        <v>54</v>
      </c>
      <c r="B58" s="2" t="s">
        <v>89</v>
      </c>
      <c r="C58" s="1" t="s">
        <v>90</v>
      </c>
      <c r="D58" s="40" t="n">
        <v>726</v>
      </c>
      <c r="E58" s="33" t="n">
        <v>189</v>
      </c>
      <c r="F58" s="33" t="n">
        <v>61</v>
      </c>
      <c r="G58" s="33" t="n">
        <v>12744</v>
      </c>
      <c r="H58" s="33"/>
      <c r="I58" s="33" t="n">
        <v>2066</v>
      </c>
      <c r="J58" s="33" t="n">
        <v>308</v>
      </c>
      <c r="K58" s="33" t="n">
        <v>3599</v>
      </c>
      <c r="L58" s="33" t="n">
        <v>92</v>
      </c>
      <c r="M58" s="33" t="n">
        <v>102</v>
      </c>
      <c r="N58" s="33" t="n">
        <v>201</v>
      </c>
      <c r="O58" s="40" t="n">
        <v>20088</v>
      </c>
      <c r="P58" s="33" t="n">
        <v>1025</v>
      </c>
      <c r="Q58" s="41" t="n">
        <v>556</v>
      </c>
      <c r="R58" s="41" t="n">
        <v>469</v>
      </c>
      <c r="S58" s="41" t="n">
        <v>3</v>
      </c>
      <c r="T58" s="33" t="n">
        <v>21116</v>
      </c>
      <c r="U58" s="34" t="n">
        <f aca="false">V58-T58</f>
        <v>4258</v>
      </c>
      <c r="V58" s="34" t="n">
        <v>25374</v>
      </c>
      <c r="W58" s="36"/>
      <c r="X58" s="36"/>
      <c r="Y58" s="36"/>
      <c r="Z58" s="36"/>
      <c r="AA58" s="36"/>
      <c r="AB58" s="37"/>
      <c r="AC58" s="37"/>
      <c r="AD58" s="37"/>
      <c r="AE58" s="37"/>
      <c r="AF58" s="36"/>
      <c r="AG58" s="36"/>
      <c r="AH58" s="38"/>
      <c r="AI58" s="37"/>
      <c r="AJ58" s="37"/>
      <c r="AK58" s="38"/>
      <c r="AL58" s="38"/>
      <c r="AM58" s="38"/>
      <c r="AN58" s="38"/>
      <c r="AO58" s="36"/>
      <c r="AP58" s="36"/>
      <c r="AQ58" s="38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6"/>
      <c r="BK58" s="36"/>
      <c r="BL58" s="36"/>
      <c r="BM58" s="36"/>
      <c r="BN58" s="36"/>
      <c r="BO58" s="36"/>
      <c r="BP58" s="36"/>
      <c r="BQ58" s="36"/>
      <c r="BR58" s="36"/>
      <c r="BS58" s="36"/>
    </row>
    <row r="59" s="39" customFormat="true" ht="11.45" hidden="false" customHeight="true" outlineLevel="0" collapsed="false">
      <c r="A59" s="29" t="n">
        <v>55</v>
      </c>
      <c r="B59" s="2" t="s">
        <v>91</v>
      </c>
      <c r="C59" s="1" t="n">
        <v>34</v>
      </c>
      <c r="D59" s="40" t="n">
        <v>205</v>
      </c>
      <c r="E59" s="33" t="n">
        <v>78</v>
      </c>
      <c r="F59" s="33" t="n">
        <v>27</v>
      </c>
      <c r="G59" s="33" t="n">
        <v>4420</v>
      </c>
      <c r="H59" s="33"/>
      <c r="I59" s="33" t="n">
        <v>518</v>
      </c>
      <c r="J59" s="33" t="n">
        <v>218</v>
      </c>
      <c r="K59" s="33" t="n">
        <v>1140</v>
      </c>
      <c r="L59" s="33" t="n">
        <v>21</v>
      </c>
      <c r="M59" s="33" t="n">
        <v>28</v>
      </c>
      <c r="N59" s="33" t="n">
        <v>82</v>
      </c>
      <c r="O59" s="40" t="n">
        <v>6737</v>
      </c>
      <c r="P59" s="33" t="n">
        <v>463</v>
      </c>
      <c r="Q59" s="41" t="n">
        <v>252</v>
      </c>
      <c r="R59" s="41" t="n">
        <v>211</v>
      </c>
      <c r="S59" s="41" t="n">
        <v>0</v>
      </c>
      <c r="T59" s="33" t="n">
        <v>7200</v>
      </c>
      <c r="U59" s="34" t="n">
        <f aca="false">V59-T59</f>
        <v>1376</v>
      </c>
      <c r="V59" s="34" t="n">
        <v>8576</v>
      </c>
      <c r="W59" s="36"/>
      <c r="X59" s="36"/>
      <c r="Y59" s="36"/>
      <c r="Z59" s="36"/>
      <c r="AA59" s="36"/>
      <c r="AB59" s="37"/>
      <c r="AC59" s="37"/>
      <c r="AD59" s="37"/>
      <c r="AE59" s="37"/>
      <c r="AF59" s="36"/>
      <c r="AG59" s="36"/>
      <c r="AH59" s="38"/>
      <c r="AI59" s="37"/>
      <c r="AJ59" s="37"/>
      <c r="AK59" s="38"/>
      <c r="AL59" s="38"/>
      <c r="AM59" s="38"/>
      <c r="AN59" s="38"/>
      <c r="AO59" s="36"/>
      <c r="AP59" s="36"/>
      <c r="AQ59" s="38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6"/>
      <c r="BK59" s="36"/>
      <c r="BL59" s="36"/>
      <c r="BM59" s="36"/>
      <c r="BN59" s="36"/>
      <c r="BO59" s="36"/>
      <c r="BP59" s="36"/>
      <c r="BQ59" s="36"/>
      <c r="BR59" s="36"/>
      <c r="BS59" s="36"/>
    </row>
    <row r="60" s="39" customFormat="true" ht="11.45" hidden="false" customHeight="true" outlineLevel="0" collapsed="false">
      <c r="A60" s="29" t="n">
        <v>56</v>
      </c>
      <c r="B60" s="2" t="s">
        <v>92</v>
      </c>
      <c r="C60" s="1" t="n">
        <v>31</v>
      </c>
      <c r="D60" s="40" t="n">
        <v>189</v>
      </c>
      <c r="E60" s="33" t="n">
        <v>47</v>
      </c>
      <c r="F60" s="33" t="n">
        <v>37</v>
      </c>
      <c r="G60" s="33" t="n">
        <v>2151</v>
      </c>
      <c r="H60" s="33"/>
      <c r="I60" s="33" t="n">
        <v>308</v>
      </c>
      <c r="J60" s="33" t="n">
        <v>82</v>
      </c>
      <c r="K60" s="33" t="n">
        <v>866</v>
      </c>
      <c r="L60" s="33" t="n">
        <v>5</v>
      </c>
      <c r="M60" s="33" t="n">
        <v>15</v>
      </c>
      <c r="N60" s="33" t="n">
        <v>81</v>
      </c>
      <c r="O60" s="40" t="n">
        <v>3781</v>
      </c>
      <c r="P60" s="33" t="n">
        <v>345</v>
      </c>
      <c r="Q60" s="41" t="n">
        <v>218</v>
      </c>
      <c r="R60" s="41" t="n">
        <v>127</v>
      </c>
      <c r="S60" s="41" t="n">
        <v>0</v>
      </c>
      <c r="T60" s="33" t="n">
        <v>4126</v>
      </c>
      <c r="U60" s="34" t="n">
        <f aca="false">V60-T60</f>
        <v>903</v>
      </c>
      <c r="V60" s="34" t="n">
        <v>5029</v>
      </c>
      <c r="W60" s="36"/>
      <c r="X60" s="36"/>
      <c r="Y60" s="36"/>
      <c r="Z60" s="36"/>
      <c r="AA60" s="36"/>
      <c r="AB60" s="37"/>
      <c r="AC60" s="37"/>
      <c r="AD60" s="37"/>
      <c r="AE60" s="37"/>
      <c r="AF60" s="36"/>
      <c r="AG60" s="36"/>
      <c r="AH60" s="38"/>
      <c r="AI60" s="37"/>
      <c r="AJ60" s="37"/>
      <c r="AK60" s="38"/>
      <c r="AL60" s="38"/>
      <c r="AM60" s="38"/>
      <c r="AN60" s="38"/>
      <c r="AO60" s="36"/>
      <c r="AP60" s="36"/>
      <c r="AQ60" s="38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  <c r="BM60" s="36"/>
      <c r="BN60" s="36"/>
      <c r="BO60" s="36"/>
      <c r="BP60" s="36"/>
      <c r="BQ60" s="36"/>
      <c r="BR60" s="36"/>
      <c r="BS60" s="36"/>
    </row>
    <row r="61" s="39" customFormat="true" ht="11.45" hidden="false" customHeight="true" outlineLevel="0" collapsed="false">
      <c r="A61" s="29" t="n">
        <v>57</v>
      </c>
      <c r="B61" s="2" t="s">
        <v>93</v>
      </c>
      <c r="C61" s="1" t="n">
        <v>19</v>
      </c>
      <c r="D61" s="40" t="n">
        <v>359</v>
      </c>
      <c r="E61" s="33" t="n">
        <v>93</v>
      </c>
      <c r="F61" s="33" t="n">
        <v>85</v>
      </c>
      <c r="G61" s="33" t="n">
        <v>5702</v>
      </c>
      <c r="H61" s="33"/>
      <c r="I61" s="33" t="n">
        <v>1023</v>
      </c>
      <c r="J61" s="33" t="n">
        <v>231</v>
      </c>
      <c r="K61" s="33" t="n">
        <v>1638</v>
      </c>
      <c r="L61" s="33" t="n">
        <v>19</v>
      </c>
      <c r="M61" s="33" t="n">
        <v>36</v>
      </c>
      <c r="N61" s="33" t="n">
        <v>161</v>
      </c>
      <c r="O61" s="40" t="n">
        <v>9347</v>
      </c>
      <c r="P61" s="33" t="n">
        <v>638</v>
      </c>
      <c r="Q61" s="41" t="n">
        <v>349</v>
      </c>
      <c r="R61" s="41" t="n">
        <v>289</v>
      </c>
      <c r="S61" s="41" t="n">
        <v>0</v>
      </c>
      <c r="T61" s="33" t="n">
        <v>9985</v>
      </c>
      <c r="U61" s="34" t="n">
        <f aca="false">V61-T61</f>
        <v>1837</v>
      </c>
      <c r="V61" s="34" t="n">
        <v>11822</v>
      </c>
      <c r="W61" s="36"/>
      <c r="X61" s="36"/>
      <c r="Y61" s="36"/>
      <c r="Z61" s="36"/>
      <c r="AA61" s="36"/>
      <c r="AB61" s="37"/>
      <c r="AC61" s="37"/>
      <c r="AD61" s="37"/>
      <c r="AE61" s="37"/>
      <c r="AF61" s="36"/>
      <c r="AG61" s="36"/>
      <c r="AH61" s="38"/>
      <c r="AI61" s="37"/>
      <c r="AJ61" s="37"/>
      <c r="AK61" s="38"/>
      <c r="AL61" s="38"/>
      <c r="AM61" s="38"/>
      <c r="AN61" s="38"/>
      <c r="AO61" s="36"/>
      <c r="AP61" s="36"/>
      <c r="AQ61" s="38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  <c r="BM61" s="36"/>
      <c r="BN61" s="36"/>
      <c r="BO61" s="36"/>
      <c r="BP61" s="36"/>
      <c r="BQ61" s="36"/>
      <c r="BR61" s="36"/>
      <c r="BS61" s="36"/>
    </row>
    <row r="62" s="39" customFormat="true" ht="11.45" hidden="false" customHeight="true" outlineLevel="0" collapsed="false">
      <c r="A62" s="29" t="n">
        <v>58</v>
      </c>
      <c r="B62" s="2" t="s">
        <v>94</v>
      </c>
      <c r="C62" s="1" t="n">
        <v>35</v>
      </c>
      <c r="D62" s="40" t="n">
        <v>91</v>
      </c>
      <c r="E62" s="33" t="n">
        <v>101</v>
      </c>
      <c r="F62" s="33" t="n">
        <v>10</v>
      </c>
      <c r="G62" s="33" t="n">
        <v>778</v>
      </c>
      <c r="H62" s="33"/>
      <c r="I62" s="33" t="n">
        <v>194</v>
      </c>
      <c r="J62" s="33" t="n">
        <v>79</v>
      </c>
      <c r="K62" s="33" t="n">
        <v>356</v>
      </c>
      <c r="L62" s="33" t="n">
        <v>4</v>
      </c>
      <c r="M62" s="33" t="n">
        <v>8</v>
      </c>
      <c r="N62" s="33" t="n">
        <v>28</v>
      </c>
      <c r="O62" s="40" t="n">
        <v>1649</v>
      </c>
      <c r="P62" s="33" t="n">
        <v>185</v>
      </c>
      <c r="Q62" s="41" t="n">
        <v>117</v>
      </c>
      <c r="R62" s="41" t="n">
        <v>68</v>
      </c>
      <c r="S62" s="41" t="n">
        <v>0</v>
      </c>
      <c r="T62" s="33" t="n">
        <v>1834</v>
      </c>
      <c r="U62" s="34" t="n">
        <f aca="false">V62-T62</f>
        <v>360</v>
      </c>
      <c r="V62" s="34" t="n">
        <v>2194</v>
      </c>
      <c r="W62" s="36"/>
      <c r="X62" s="36"/>
      <c r="Y62" s="36"/>
      <c r="Z62" s="36"/>
      <c r="AA62" s="36"/>
      <c r="AB62" s="37"/>
      <c r="AC62" s="37"/>
      <c r="AD62" s="37"/>
      <c r="AE62" s="37"/>
      <c r="AF62" s="36"/>
      <c r="AG62" s="36"/>
      <c r="AH62" s="38"/>
      <c r="AI62" s="37"/>
      <c r="AJ62" s="37"/>
      <c r="AK62" s="38"/>
      <c r="AL62" s="38"/>
      <c r="AM62" s="38"/>
      <c r="AN62" s="38"/>
      <c r="AO62" s="36"/>
      <c r="AP62" s="36"/>
      <c r="AQ62" s="38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6"/>
      <c r="BK62" s="36"/>
      <c r="BL62" s="36"/>
      <c r="BM62" s="36"/>
      <c r="BN62" s="36"/>
      <c r="BO62" s="36"/>
      <c r="BP62" s="36"/>
      <c r="BQ62" s="36"/>
      <c r="BR62" s="36"/>
      <c r="BS62" s="36"/>
    </row>
    <row r="63" s="39" customFormat="true" ht="11.45" hidden="false" customHeight="true" outlineLevel="0" collapsed="false">
      <c r="A63" s="29" t="n">
        <v>59</v>
      </c>
      <c r="B63" s="2" t="s">
        <v>95</v>
      </c>
      <c r="C63" s="1" t="n">
        <v>35</v>
      </c>
      <c r="D63" s="40" t="n">
        <v>148</v>
      </c>
      <c r="E63" s="33" t="n">
        <v>54</v>
      </c>
      <c r="F63" s="33" t="n">
        <v>12</v>
      </c>
      <c r="G63" s="33" t="n">
        <v>2479</v>
      </c>
      <c r="H63" s="33"/>
      <c r="I63" s="33" t="n">
        <v>485</v>
      </c>
      <c r="J63" s="33" t="n">
        <v>114</v>
      </c>
      <c r="K63" s="33" t="n">
        <v>880</v>
      </c>
      <c r="L63" s="33" t="n">
        <v>6</v>
      </c>
      <c r="M63" s="33" t="n">
        <v>24</v>
      </c>
      <c r="N63" s="33" t="n">
        <v>130</v>
      </c>
      <c r="O63" s="40" t="n">
        <v>4332</v>
      </c>
      <c r="P63" s="33" t="n">
        <v>415</v>
      </c>
      <c r="Q63" s="41" t="n">
        <v>248</v>
      </c>
      <c r="R63" s="41" t="n">
        <v>167</v>
      </c>
      <c r="S63" s="41" t="n">
        <v>0</v>
      </c>
      <c r="T63" s="33" t="n">
        <v>4747</v>
      </c>
      <c r="U63" s="34" t="n">
        <f aca="false">V63-T63</f>
        <v>1045</v>
      </c>
      <c r="V63" s="34" t="n">
        <v>5792</v>
      </c>
      <c r="W63" s="36"/>
      <c r="X63" s="36"/>
      <c r="Y63" s="36"/>
      <c r="Z63" s="36"/>
      <c r="AA63" s="36"/>
      <c r="AB63" s="37"/>
      <c r="AC63" s="37"/>
      <c r="AD63" s="37"/>
      <c r="AE63" s="37"/>
      <c r="AF63" s="36"/>
      <c r="AG63" s="36"/>
      <c r="AH63" s="38"/>
      <c r="AI63" s="37"/>
      <c r="AJ63" s="37"/>
      <c r="AK63" s="38"/>
      <c r="AL63" s="38"/>
      <c r="AM63" s="38"/>
      <c r="AN63" s="38"/>
      <c r="AO63" s="36"/>
      <c r="AP63" s="36"/>
      <c r="AQ63" s="38"/>
      <c r="AR63" s="36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6"/>
      <c r="BK63" s="36"/>
      <c r="BL63" s="36"/>
      <c r="BM63" s="36"/>
      <c r="BN63" s="36"/>
      <c r="BO63" s="36"/>
      <c r="BP63" s="36"/>
      <c r="BQ63" s="36"/>
      <c r="BR63" s="36"/>
      <c r="BS63" s="36"/>
    </row>
    <row r="64" s="39" customFormat="true" ht="11.45" hidden="false" customHeight="true" outlineLevel="0" collapsed="false">
      <c r="A64" s="29" t="n">
        <v>60</v>
      </c>
      <c r="B64" s="2" t="s">
        <v>96</v>
      </c>
      <c r="C64" s="1" t="n">
        <v>36</v>
      </c>
      <c r="D64" s="46" t="n">
        <v>232</v>
      </c>
      <c r="E64" s="33" t="n">
        <v>89</v>
      </c>
      <c r="F64" s="33" t="n">
        <v>36</v>
      </c>
      <c r="G64" s="33" t="n">
        <v>8108</v>
      </c>
      <c r="H64" s="33"/>
      <c r="I64" s="33" t="n">
        <v>696</v>
      </c>
      <c r="J64" s="33" t="n">
        <v>173</v>
      </c>
      <c r="K64" s="33" t="n">
        <v>1704</v>
      </c>
      <c r="L64" s="33" t="n">
        <v>67</v>
      </c>
      <c r="M64" s="33" t="n">
        <v>26</v>
      </c>
      <c r="N64" s="33" t="n">
        <v>135</v>
      </c>
      <c r="O64" s="40" t="n">
        <v>11266</v>
      </c>
      <c r="P64" s="33" t="n">
        <v>475</v>
      </c>
      <c r="Q64" s="41" t="n">
        <v>250</v>
      </c>
      <c r="R64" s="41" t="n">
        <v>225</v>
      </c>
      <c r="S64" s="41" t="n">
        <v>0</v>
      </c>
      <c r="T64" s="33" t="n">
        <v>11741</v>
      </c>
      <c r="U64" s="34" t="n">
        <f aca="false">V64-T64</f>
        <v>1886</v>
      </c>
      <c r="V64" s="34" t="n">
        <v>13627</v>
      </c>
      <c r="W64" s="36"/>
      <c r="X64" s="36"/>
      <c r="Y64" s="36"/>
      <c r="Z64" s="36"/>
      <c r="AA64" s="36"/>
      <c r="AB64" s="37"/>
      <c r="AC64" s="37"/>
      <c r="AD64" s="37"/>
      <c r="AE64" s="37"/>
      <c r="AF64" s="36"/>
      <c r="AG64" s="36"/>
      <c r="AH64" s="38"/>
      <c r="AI64" s="37"/>
      <c r="AJ64" s="37"/>
      <c r="AK64" s="38"/>
      <c r="AL64" s="38"/>
      <c r="AM64" s="38"/>
      <c r="AN64" s="38"/>
      <c r="AO64" s="36"/>
      <c r="AP64" s="36"/>
      <c r="AQ64" s="38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  <c r="BI64" s="36"/>
      <c r="BJ64" s="36"/>
      <c r="BK64" s="36"/>
      <c r="BL64" s="36"/>
      <c r="BM64" s="36"/>
      <c r="BN64" s="36"/>
      <c r="BO64" s="36"/>
      <c r="BP64" s="36"/>
      <c r="BQ64" s="36"/>
      <c r="BR64" s="36"/>
      <c r="BS64" s="36"/>
    </row>
    <row r="65" s="57" customFormat="true" ht="15" hidden="false" customHeight="true" outlineLevel="0" collapsed="false">
      <c r="A65" s="47"/>
      <c r="B65" s="48" t="s">
        <v>97</v>
      </c>
      <c r="C65" s="49"/>
      <c r="D65" s="50" t="n">
        <f aca="false">SUM(D5:D64)</f>
        <v>14718</v>
      </c>
      <c r="E65" s="51" t="n">
        <f aca="false">SUM(E5:E64)</f>
        <v>7301</v>
      </c>
      <c r="F65" s="51" t="n">
        <f aca="false">SUM(F5:F64)</f>
        <v>3566</v>
      </c>
      <c r="G65" s="51" t="n">
        <f aca="false">SUM(G5:G64)</f>
        <v>388561</v>
      </c>
      <c r="H65" s="51"/>
      <c r="I65" s="51" t="n">
        <f aca="false">SUM(I5:I64)</f>
        <v>62921</v>
      </c>
      <c r="J65" s="51" t="n">
        <f aca="false">SUM(J5:J64)</f>
        <v>15316</v>
      </c>
      <c r="K65" s="51" t="n">
        <f aca="false">SUM(K5:K64)</f>
        <v>105334</v>
      </c>
      <c r="L65" s="51" t="n">
        <f aca="false">SUM(L5:L64)</f>
        <v>2584</v>
      </c>
      <c r="M65" s="51" t="n">
        <f aca="false">SUM(M5:M64)</f>
        <v>3526</v>
      </c>
      <c r="N65" s="51" t="n">
        <f aca="false">SUM(N5:N64)</f>
        <v>8677</v>
      </c>
      <c r="O65" s="50" t="n">
        <f aca="false">SUM(O5:O64)</f>
        <v>612504</v>
      </c>
      <c r="P65" s="51" t="n">
        <f aca="false">SUM(P5:P64)</f>
        <v>38714</v>
      </c>
      <c r="Q65" s="52" t="n">
        <f aca="false">SUM(Q5:Q64)</f>
        <v>23235</v>
      </c>
      <c r="R65" s="52" t="n">
        <f aca="false">SUM(R5:R64)</f>
        <v>15479</v>
      </c>
      <c r="S65" s="52" t="n">
        <f aca="false">SUM(S5:S64)</f>
        <v>47</v>
      </c>
      <c r="T65" s="51" t="n">
        <f aca="false">SUM(T5:T64)</f>
        <v>651265</v>
      </c>
      <c r="U65" s="53" t="n">
        <f aca="false">V65-T65</f>
        <v>133961</v>
      </c>
      <c r="V65" s="53" t="n">
        <f aca="false">SUM(V5:V64)</f>
        <v>785226</v>
      </c>
      <c r="W65" s="54"/>
      <c r="X65" s="54"/>
      <c r="Y65" s="54"/>
      <c r="Z65" s="54"/>
      <c r="AA65" s="54"/>
      <c r="AB65" s="55"/>
      <c r="AC65" s="55"/>
      <c r="AD65" s="55"/>
      <c r="AE65" s="55"/>
      <c r="AF65" s="54"/>
      <c r="AG65" s="54"/>
      <c r="AH65" s="56"/>
      <c r="AI65" s="55"/>
      <c r="AJ65" s="55"/>
      <c r="AK65" s="56"/>
      <c r="AL65" s="56"/>
      <c r="AM65" s="56"/>
      <c r="AN65" s="56"/>
      <c r="AO65" s="54"/>
      <c r="AP65" s="54"/>
      <c r="AQ65" s="56"/>
      <c r="AR65" s="54"/>
      <c r="AS65" s="54"/>
      <c r="AT65" s="54"/>
      <c r="AU65" s="54"/>
      <c r="AV65" s="54"/>
      <c r="AW65" s="54"/>
      <c r="AX65" s="54"/>
      <c r="AY65" s="54"/>
      <c r="AZ65" s="54"/>
      <c r="BA65" s="54"/>
      <c r="BB65" s="54"/>
      <c r="BC65" s="54"/>
      <c r="BD65" s="54"/>
      <c r="BE65" s="54"/>
      <c r="BF65" s="54"/>
      <c r="BG65" s="54"/>
      <c r="BH65" s="54"/>
      <c r="BI65" s="54"/>
      <c r="BJ65" s="54"/>
      <c r="BK65" s="54"/>
      <c r="BL65" s="54"/>
      <c r="BM65" s="54"/>
      <c r="BN65" s="54"/>
      <c r="BO65" s="54"/>
      <c r="BP65" s="54"/>
      <c r="BQ65" s="54"/>
      <c r="BR65" s="54"/>
      <c r="BS65" s="54"/>
    </row>
    <row r="66" customFormat="false" ht="13.5" hidden="false" customHeight="true" outlineLevel="0" collapsed="false">
      <c r="A66" s="58" t="s">
        <v>98</v>
      </c>
      <c r="D66" s="0"/>
      <c r="E66" s="0"/>
      <c r="F66" s="59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</row>
    <row r="67" customFormat="false" ht="12.75" hidden="false" customHeight="false" outlineLevel="0" collapsed="false"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</row>
    <row r="68" customFormat="false" ht="12.75" hidden="false" customHeight="false" outlineLevel="0" collapsed="false"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</row>
    <row r="69" customFormat="false" ht="12.75" hidden="false" customHeight="false" outlineLevel="0" collapsed="false"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</row>
  </sheetData>
  <mergeCells count="3">
    <mergeCell ref="O3:U3"/>
    <mergeCell ref="V3:V4"/>
    <mergeCell ref="G4:H4"/>
  </mergeCells>
  <printOptions headings="false" gridLines="false" gridLinesSet="true" horizontalCentered="true" verticalCentered="true"/>
  <pageMargins left="0.39375" right="0.39375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2" width="22.32"/>
    <col collapsed="false" customWidth="true" hidden="false" outlineLevel="0" max="3" min="3" style="3" width="8.49"/>
    <col collapsed="false" customWidth="true" hidden="false" outlineLevel="0" max="6" min="4" style="60" width="9.99"/>
    <col collapsed="false" customWidth="true" hidden="false" outlineLevel="0" max="7" min="7" style="60" width="15.82"/>
    <col collapsed="false" customWidth="true" hidden="false" outlineLevel="0" max="8" min="8" style="60" width="6.99"/>
    <col collapsed="false" customWidth="true" hidden="false" outlineLevel="0" max="14" min="9" style="60" width="9.99"/>
    <col collapsed="false" customWidth="true" hidden="false" outlineLevel="0" max="18" min="15" style="4" width="8.65"/>
    <col collapsed="false" customWidth="true" hidden="false" outlineLevel="0" max="19" min="19" style="4" width="8.82"/>
    <col collapsed="false" customWidth="true" hidden="false" outlineLevel="0" max="22" min="20" style="4" width="8.65"/>
    <col collapsed="false" customWidth="true" hidden="false" outlineLevel="0" max="23" min="23" style="5" width="5.49"/>
    <col collapsed="false" customWidth="true" hidden="false" outlineLevel="0" max="24" min="24" style="2" width="18.49"/>
    <col collapsed="false" customWidth="false" hidden="false" outlineLevel="0" max="28" min="25" style="5" width="9.32"/>
    <col collapsed="false" customWidth="true" hidden="false" outlineLevel="0" max="29" min="29" style="5" width="6.82"/>
    <col collapsed="false" customWidth="true" hidden="false" outlineLevel="0" max="30" min="30" style="5" width="6.32"/>
    <col collapsed="false" customWidth="true" hidden="false" outlineLevel="0" max="31" min="31" style="5" width="10.15"/>
    <col collapsed="false" customWidth="true" hidden="false" outlineLevel="0" max="32" min="32" style="5" width="11.15"/>
    <col collapsed="false" customWidth="true" hidden="false" outlineLevel="0" max="34" min="33" style="5" width="2.15"/>
    <col collapsed="false" customWidth="true" hidden="false" outlineLevel="0" max="36" min="35" style="5" width="5.32"/>
    <col collapsed="false" customWidth="true" hidden="false" outlineLevel="0" max="37" min="37" style="5" width="4.65"/>
    <col collapsed="false" customWidth="true" hidden="false" outlineLevel="0" max="38" min="38" style="5" width="7.82"/>
    <col collapsed="false" customWidth="true" hidden="false" outlineLevel="0" max="41" min="39" style="5" width="4.65"/>
    <col collapsed="false" customWidth="true" hidden="false" outlineLevel="0" max="43" min="42" style="5" width="11.32"/>
    <col collapsed="false" customWidth="true" hidden="false" outlineLevel="0" max="44" min="44" style="6" width="11.32"/>
    <col collapsed="false" customWidth="true" hidden="false" outlineLevel="0" max="55" min="45" style="5" width="11.32"/>
    <col collapsed="false" customWidth="false" hidden="false" outlineLevel="0" max="72" min="56" style="5" width="9.32"/>
    <col collapsed="false" customWidth="false" hidden="false" outlineLevel="0" max="257" min="73" style="4" width="9.32"/>
  </cols>
  <sheetData>
    <row r="1" customFormat="false" ht="12.75" hidden="false" customHeight="false" outlineLevel="0" collapsed="false">
      <c r="A1" s="7" t="s">
        <v>99</v>
      </c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0"/>
      <c r="P1" s="0"/>
      <c r="Q1" s="0"/>
      <c r="R1" s="0"/>
      <c r="S1" s="0"/>
      <c r="T1" s="0"/>
      <c r="U1" s="0"/>
      <c r="V1" s="0"/>
    </row>
    <row r="2" customFormat="false" ht="6" hidden="false" customHeight="true" outlineLevel="0" collapsed="false"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0"/>
      <c r="P2" s="0"/>
      <c r="Q2" s="0"/>
      <c r="R2" s="0"/>
      <c r="S2" s="0"/>
      <c r="T2" s="0"/>
      <c r="U2" s="0"/>
      <c r="V2" s="0"/>
      <c r="X2" s="5"/>
      <c r="AO2" s="6"/>
      <c r="AR2" s="5"/>
      <c r="BR2" s="4"/>
      <c r="BS2" s="4"/>
      <c r="BT2" s="4"/>
    </row>
    <row r="3" s="19" customFormat="true" ht="48.75" hidden="false" customHeight="true" outlineLevel="0" collapsed="false">
      <c r="A3" s="8"/>
      <c r="B3" s="9"/>
      <c r="C3" s="10"/>
      <c r="D3" s="62"/>
      <c r="E3" s="63"/>
      <c r="F3" s="64"/>
      <c r="G3" s="64"/>
      <c r="H3" s="64"/>
      <c r="I3" s="64"/>
      <c r="J3" s="64"/>
      <c r="K3" s="64"/>
      <c r="L3" s="63"/>
      <c r="M3" s="64"/>
      <c r="N3" s="65"/>
      <c r="O3" s="15" t="s">
        <v>100</v>
      </c>
      <c r="P3" s="15"/>
      <c r="Q3" s="15"/>
      <c r="R3" s="15"/>
      <c r="S3" s="15"/>
      <c r="T3" s="15"/>
      <c r="U3" s="15"/>
      <c r="V3" s="15" t="s">
        <v>2</v>
      </c>
      <c r="W3" s="16"/>
      <c r="X3" s="17"/>
      <c r="Y3" s="17"/>
      <c r="Z3" s="17"/>
      <c r="AA3" s="17"/>
      <c r="AB3" s="17"/>
      <c r="AC3" s="17"/>
      <c r="AD3" s="17"/>
      <c r="AE3" s="17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8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</row>
    <row r="4" s="19" customFormat="true" ht="39" hidden="false" customHeight="true" outlineLevel="0" collapsed="false">
      <c r="A4" s="20"/>
      <c r="B4" s="21" t="s">
        <v>3</v>
      </c>
      <c r="C4" s="22" t="s">
        <v>4</v>
      </c>
      <c r="D4" s="66" t="s">
        <v>5</v>
      </c>
      <c r="E4" s="67" t="s">
        <v>6</v>
      </c>
      <c r="F4" s="67" t="s">
        <v>7</v>
      </c>
      <c r="G4" s="24" t="s">
        <v>101</v>
      </c>
      <c r="H4" s="24"/>
      <c r="I4" s="67" t="s">
        <v>9</v>
      </c>
      <c r="J4" s="67" t="s">
        <v>10</v>
      </c>
      <c r="K4" s="67" t="s">
        <v>102</v>
      </c>
      <c r="L4" s="67" t="s">
        <v>103</v>
      </c>
      <c r="M4" s="67" t="s">
        <v>13</v>
      </c>
      <c r="N4" s="68" t="s">
        <v>104</v>
      </c>
      <c r="O4" s="23" t="s">
        <v>15</v>
      </c>
      <c r="P4" s="26" t="s">
        <v>16</v>
      </c>
      <c r="Q4" s="27" t="s">
        <v>105</v>
      </c>
      <c r="R4" s="28" t="s">
        <v>106</v>
      </c>
      <c r="S4" s="28" t="s">
        <v>19</v>
      </c>
      <c r="T4" s="24" t="s">
        <v>20</v>
      </c>
      <c r="U4" s="25" t="s">
        <v>21</v>
      </c>
      <c r="V4" s="15"/>
      <c r="W4" s="16"/>
      <c r="X4" s="17"/>
      <c r="Y4" s="17"/>
      <c r="Z4" s="17"/>
      <c r="AA4" s="17"/>
      <c r="AB4" s="17"/>
      <c r="AC4" s="17"/>
      <c r="AD4" s="17"/>
      <c r="AE4" s="17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8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</row>
    <row r="5" s="39" customFormat="true" ht="15" hidden="false" customHeight="true" outlineLevel="0" collapsed="false">
      <c r="A5" s="29" t="s">
        <v>22</v>
      </c>
      <c r="B5" s="2" t="s">
        <v>23</v>
      </c>
      <c r="C5" s="1" t="n">
        <v>1</v>
      </c>
      <c r="D5" s="69" t="n">
        <f aca="false">'comuni 2004 voti assoluti '!D5/'comuni 2004 voti assoluti '!O5*100</f>
        <v>2.03101413476053</v>
      </c>
      <c r="E5" s="70" t="n">
        <f aca="false">'comuni 2004 voti assoluti '!E5/'comuni 2004 voti assoluti '!O5*100</f>
        <v>1.01550706738027</v>
      </c>
      <c r="F5" s="70" t="n">
        <f aca="false">'comuni 2004 voti assoluti '!F5/'comuni 2004 voti assoluti '!O5*100</f>
        <v>0.590091944558803</v>
      </c>
      <c r="G5" s="70" t="n">
        <f aca="false">'comuni 2004 voti assoluti '!G5/'comuni 2004 voti assoluti '!O5*100</f>
        <v>73.5693701111569</v>
      </c>
      <c r="H5" s="70"/>
      <c r="I5" s="70" t="n">
        <f aca="false">'comuni 2004 voti assoluti '!I5/'comuni 2004 voti assoluti '!O5*100</f>
        <v>5.69507341841636</v>
      </c>
      <c r="J5" s="70" t="n">
        <f aca="false">'comuni 2004 voti assoluti '!J5/'comuni 2004 voti assoluti '!O5*100</f>
        <v>1.56442980650473</v>
      </c>
      <c r="K5" s="70" t="n">
        <f aca="false">'comuni 2004 voti assoluti '!K5/'comuni 2004 voti assoluti '!O5*100</f>
        <v>13.3388225607246</v>
      </c>
      <c r="L5" s="70" t="n">
        <f aca="false">'comuni 2004 voti assoluti '!L5/'comuni 2004 voti assoluti '!$O5*100</f>
        <v>0.370522848909016</v>
      </c>
      <c r="M5" s="70" t="n">
        <f aca="false">'comuni 2004 voti assoluti '!M5/'comuni 2004 voti assoluti '!$O5*100</f>
        <v>0.741045697818032</v>
      </c>
      <c r="N5" s="70" t="n">
        <f aca="false">'comuni 2004 voti assoluti '!N5/'comuni 2004 voti assoluti '!$O5*100</f>
        <v>1.08412240977082</v>
      </c>
      <c r="O5" s="69" t="n">
        <f aca="false">'comuni 2004 voti assoluti '!O5/'comuni 2004 voti assoluti '!V5*100</f>
        <v>81.8304323413812</v>
      </c>
      <c r="P5" s="70" t="n">
        <f aca="false">'comuni 2004 voti assoluti '!P5/'comuni 2004 voti assoluti '!$V5*100</f>
        <v>4.66030320044919</v>
      </c>
      <c r="Q5" s="71" t="n">
        <f aca="false">'comuni 2004 voti assoluti '!Q5/'comuni 2004 voti assoluti '!$V5*100</f>
        <v>2.7400336889388</v>
      </c>
      <c r="R5" s="71" t="n">
        <f aca="false">'comuni 2004 voti assoluti '!R5/'comuni 2004 voti assoluti '!$V5*100</f>
        <v>1.92026951151039</v>
      </c>
      <c r="S5" s="71" t="n">
        <f aca="false">'comuni 2004 voti assoluti '!S5/'comuni 2004 voti assoluti '!$V5*100</f>
        <v>0</v>
      </c>
      <c r="T5" s="70" t="n">
        <f aca="false">'comuni 2004 voti assoluti '!T5/'comuni 2004 voti assoluti '!$V5*100</f>
        <v>86.4907355418304</v>
      </c>
      <c r="U5" s="70" t="n">
        <f aca="false">'comuni 2004 voti assoluti '!U5/'comuni 2004 voti assoluti '!$V5*100</f>
        <v>13.5092644581696</v>
      </c>
      <c r="V5" s="72" t="n">
        <f aca="false">T5+U5</f>
        <v>100</v>
      </c>
      <c r="W5" s="36"/>
      <c r="X5" s="36"/>
      <c r="Y5" s="36"/>
      <c r="Z5" s="36"/>
      <c r="AA5" s="36"/>
      <c r="AB5" s="36"/>
      <c r="AC5" s="37"/>
      <c r="AD5" s="37"/>
      <c r="AE5" s="37"/>
      <c r="AF5" s="37"/>
      <c r="AG5" s="36"/>
      <c r="AH5" s="36"/>
      <c r="AI5" s="38"/>
      <c r="AJ5" s="37"/>
      <c r="AK5" s="37"/>
      <c r="AL5" s="38"/>
      <c r="AM5" s="38"/>
      <c r="AN5" s="38"/>
      <c r="AO5" s="38"/>
      <c r="AP5" s="37"/>
      <c r="AQ5" s="37"/>
      <c r="AR5" s="38"/>
      <c r="AS5" s="36"/>
      <c r="AT5" s="36"/>
      <c r="AU5" s="36"/>
      <c r="AV5" s="36"/>
      <c r="AW5" s="36"/>
      <c r="AX5" s="36"/>
      <c r="AY5" s="36"/>
      <c r="AZ5" s="36"/>
      <c r="BA5" s="36"/>
      <c r="BB5" s="36"/>
      <c r="BC5" s="36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/>
      <c r="BT5" s="36"/>
    </row>
    <row r="6" s="39" customFormat="true" ht="11.45" hidden="false" customHeight="true" outlineLevel="0" collapsed="false">
      <c r="A6" s="29" t="s">
        <v>24</v>
      </c>
      <c r="B6" s="2" t="s">
        <v>25</v>
      </c>
      <c r="C6" s="1" t="n">
        <v>34</v>
      </c>
      <c r="D6" s="73" t="n">
        <f aca="false">'comuni 2004 voti assoluti '!D6/'comuni 2004 voti assoluti '!O6*100</f>
        <v>1.89842609118936</v>
      </c>
      <c r="E6" s="74" t="n">
        <f aca="false">'comuni 2004 voti assoluti '!E6/'comuni 2004 voti assoluti '!O6*100</f>
        <v>1.8822002271621</v>
      </c>
      <c r="F6" s="74" t="n">
        <f aca="false">'comuni 2004 voti assoluti '!F6/'comuni 2004 voti assoluti '!O6*100</f>
        <v>0.454324192763265</v>
      </c>
      <c r="G6" s="74" t="n">
        <f aca="false">'comuni 2004 voti assoluti '!G6/'comuni 2004 voti assoluti '!O6*100</f>
        <v>69.2033100762616</v>
      </c>
      <c r="H6" s="74"/>
      <c r="I6" s="74" t="n">
        <f aca="false">'comuni 2004 voti assoluti '!I6/'comuni 2004 voti assoluti '!O6*100</f>
        <v>7.73973714100276</v>
      </c>
      <c r="J6" s="74" t="n">
        <f aca="false">'comuni 2004 voti assoluti '!J6/'comuni 2004 voti assoluti '!O6*100</f>
        <v>2.22294337173455</v>
      </c>
      <c r="K6" s="74" t="n">
        <f aca="false">'comuni 2004 voti assoluti '!K6/'comuni 2004 voti assoluti '!O6*100</f>
        <v>14.6519552166153</v>
      </c>
      <c r="L6" s="74" t="n">
        <f aca="false">'comuni 2004 voti assoluti '!L6/'comuni 2004 voti assoluti '!$O6*100</f>
        <v>0.275839688463411</v>
      </c>
      <c r="M6" s="74" t="n">
        <f aca="false">'comuni 2004 voti assoluti '!M6/'comuni 2004 voti assoluti '!$O6*100</f>
        <v>0.421872464708746</v>
      </c>
      <c r="N6" s="74" t="n">
        <f aca="false">'comuni 2004 voti assoluti '!N6/'comuni 2004 voti assoluti '!$O6*100</f>
        <v>1.24939153009898</v>
      </c>
      <c r="O6" s="73" t="n">
        <f aca="false">'comuni 2004 voti assoluti '!O6/'comuni 2004 voti assoluti '!V6*100</f>
        <v>80.4149269311065</v>
      </c>
      <c r="P6" s="74" t="n">
        <f aca="false">'comuni 2004 voti assoluti '!P6/'comuni 2004 voti assoluti '!$V6*100</f>
        <v>5.74112734864301</v>
      </c>
      <c r="Q6" s="75" t="n">
        <f aca="false">'comuni 2004 voti assoluti '!Q6/'comuni 2004 voti assoluti '!$V6*100</f>
        <v>3.50991649269311</v>
      </c>
      <c r="R6" s="75" t="n">
        <f aca="false">'comuni 2004 voti assoluti '!R6/'comuni 2004 voti assoluti '!$V6*100</f>
        <v>2.2312108559499</v>
      </c>
      <c r="S6" s="75" t="n">
        <f aca="false">'comuni 2004 voti assoluti '!S6/'comuni 2004 voti assoluti '!$V6*100</f>
        <v>0</v>
      </c>
      <c r="T6" s="74" t="n">
        <f aca="false">'comuni 2004 voti assoluti '!T6/'comuni 2004 voti assoluti '!$V6*100</f>
        <v>86.1560542797495</v>
      </c>
      <c r="U6" s="74" t="n">
        <f aca="false">'comuni 2004 voti assoluti '!U6/'comuni 2004 voti assoluti '!$V6*100</f>
        <v>13.8439457202505</v>
      </c>
      <c r="V6" s="76" t="n">
        <f aca="false">T6+U6</f>
        <v>100</v>
      </c>
      <c r="W6" s="36"/>
      <c r="X6" s="36"/>
      <c r="Y6" s="36"/>
      <c r="Z6" s="36"/>
      <c r="AA6" s="36"/>
      <c r="AB6" s="36"/>
      <c r="AC6" s="37"/>
      <c r="AD6" s="37"/>
      <c r="AE6" s="37"/>
      <c r="AF6" s="37"/>
      <c r="AG6" s="36"/>
      <c r="AH6" s="36"/>
      <c r="AI6" s="38"/>
      <c r="AJ6" s="37"/>
      <c r="AK6" s="37"/>
      <c r="AL6" s="38"/>
      <c r="AM6" s="38"/>
      <c r="AN6" s="38"/>
      <c r="AO6" s="38"/>
      <c r="AP6" s="36"/>
      <c r="AQ6" s="36"/>
      <c r="AR6" s="38"/>
      <c r="AS6" s="36"/>
      <c r="AT6" s="36"/>
      <c r="AU6" s="36"/>
      <c r="AV6" s="36"/>
      <c r="AW6" s="36"/>
      <c r="AX6" s="36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</row>
    <row r="7" s="39" customFormat="true" ht="11.45" hidden="false" customHeight="true" outlineLevel="0" collapsed="false">
      <c r="A7" s="29" t="s">
        <v>26</v>
      </c>
      <c r="B7" s="2" t="s">
        <v>27</v>
      </c>
      <c r="C7" s="1" t="n">
        <v>29</v>
      </c>
      <c r="D7" s="73" t="n">
        <f aca="false">'comuni 2004 voti assoluti '!D7/'comuni 2004 voti assoluti '!O7*100</f>
        <v>3.08870116156283</v>
      </c>
      <c r="E7" s="74" t="n">
        <f aca="false">'comuni 2004 voti assoluti '!E7/'comuni 2004 voti assoluti '!O7*100</f>
        <v>1.21436114044351</v>
      </c>
      <c r="F7" s="74" t="n">
        <f aca="false">'comuni 2004 voti assoluti '!F7/'comuni 2004 voti assoluti '!O7*100</f>
        <v>0.475184794086589</v>
      </c>
      <c r="G7" s="74" t="n">
        <f aca="false">'comuni 2004 voti assoluti '!G7/'comuni 2004 voti assoluti '!O7*100</f>
        <v>62.6979936642027</v>
      </c>
      <c r="H7" s="74"/>
      <c r="I7" s="74" t="n">
        <f aca="false">'comuni 2004 voti assoluti '!I7/'comuni 2004 voti assoluti '!O7*100</f>
        <v>8.15733896515311</v>
      </c>
      <c r="J7" s="74" t="n">
        <f aca="false">'comuni 2004 voti assoluti '!J7/'comuni 2004 voti assoluti '!O7*100</f>
        <v>3.82787750791975</v>
      </c>
      <c r="K7" s="74" t="n">
        <f aca="false">'comuni 2004 voti assoluti '!K7/'comuni 2004 voti assoluti '!O7*100</f>
        <v>17.9778247096093</v>
      </c>
      <c r="L7" s="74" t="n">
        <f aca="false">'comuni 2004 voti assoluti '!L7/'comuni 2004 voti assoluti '!$O7*100</f>
        <v>0.211193241816262</v>
      </c>
      <c r="M7" s="74" t="n">
        <f aca="false">'comuni 2004 voti assoluti '!M7/'comuni 2004 voti assoluti '!$O7*100</f>
        <v>0.475184794086589</v>
      </c>
      <c r="N7" s="74" t="n">
        <f aca="false">'comuni 2004 voti assoluti '!N7/'comuni 2004 voti assoluti '!$O7*100</f>
        <v>1.87434002111932</v>
      </c>
      <c r="O7" s="73" t="n">
        <f aca="false">'comuni 2004 voti assoluti '!O7/'comuni 2004 voti assoluti '!V7*100</f>
        <v>78.7198669991687</v>
      </c>
      <c r="P7" s="74" t="n">
        <f aca="false">'comuni 2004 voti assoluti '!P7/'comuni 2004 voti assoluti '!$V7*100</f>
        <v>7.04488778054863</v>
      </c>
      <c r="Q7" s="75" t="n">
        <f aca="false">'comuni 2004 voti assoluti '!Q7/'comuni 2004 voti assoluti '!$V7*100</f>
        <v>4.40565253532835</v>
      </c>
      <c r="R7" s="75" t="n">
        <f aca="false">'comuni 2004 voti assoluti '!R7/'comuni 2004 voti assoluti '!$V7*100</f>
        <v>2.63923524522028</v>
      </c>
      <c r="S7" s="75" t="n">
        <f aca="false">'comuni 2004 voti assoluti '!S7/'comuni 2004 voti assoluti '!$V7*100</f>
        <v>0</v>
      </c>
      <c r="T7" s="74" t="n">
        <f aca="false">'comuni 2004 voti assoluti '!T7/'comuni 2004 voti assoluti '!$V7*100</f>
        <v>85.7647547797174</v>
      </c>
      <c r="U7" s="74" t="n">
        <f aca="false">'comuni 2004 voti assoluti '!U7/'comuni 2004 voti assoluti '!$V7*100</f>
        <v>14.2352452202826</v>
      </c>
      <c r="V7" s="76" t="n">
        <f aca="false">T7+U7</f>
        <v>100</v>
      </c>
      <c r="W7" s="36"/>
      <c r="X7" s="36"/>
      <c r="Y7" s="36"/>
      <c r="Z7" s="36"/>
      <c r="AA7" s="36"/>
      <c r="AB7" s="36"/>
      <c r="AC7" s="37"/>
      <c r="AD7" s="37"/>
      <c r="AE7" s="37"/>
      <c r="AF7" s="37"/>
      <c r="AG7" s="36"/>
      <c r="AH7" s="36"/>
      <c r="AI7" s="38"/>
      <c r="AJ7" s="37"/>
      <c r="AK7" s="37"/>
      <c r="AL7" s="38"/>
      <c r="AM7" s="38"/>
      <c r="AN7" s="38"/>
      <c r="AO7" s="38"/>
      <c r="AP7" s="37"/>
      <c r="AQ7" s="37"/>
      <c r="AR7" s="38"/>
      <c r="AS7" s="36"/>
      <c r="AT7" s="36"/>
      <c r="AU7" s="36"/>
      <c r="AV7" s="36"/>
      <c r="AW7" s="36"/>
      <c r="AX7" s="36"/>
      <c r="AY7" s="36"/>
      <c r="AZ7" s="36"/>
      <c r="BA7" s="36"/>
      <c r="BB7" s="36"/>
      <c r="BC7" s="36"/>
      <c r="BD7" s="36"/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36"/>
      <c r="BP7" s="36"/>
      <c r="BQ7" s="36"/>
      <c r="BR7" s="36"/>
      <c r="BS7" s="36"/>
      <c r="BT7" s="36"/>
    </row>
    <row r="8" s="39" customFormat="true" ht="11.45" hidden="false" customHeight="true" outlineLevel="0" collapsed="false">
      <c r="A8" s="29" t="s">
        <v>28</v>
      </c>
      <c r="B8" s="2" t="s">
        <v>29</v>
      </c>
      <c r="C8" s="1" t="n">
        <v>35</v>
      </c>
      <c r="D8" s="73" t="n">
        <f aca="false">'comuni 2004 voti assoluti '!D8/'comuni 2004 voti assoluti '!O8*100</f>
        <v>2.56600049346163</v>
      </c>
      <c r="E8" s="74" t="n">
        <f aca="false">'comuni 2004 voti assoluti '!E8/'comuni 2004 voti assoluti '!O8*100</f>
        <v>0.888230940044412</v>
      </c>
      <c r="F8" s="74" t="n">
        <f aca="false">'comuni 2004 voti assoluti '!F8/'comuni 2004 voti assoluti '!O8*100</f>
        <v>0.345423143350605</v>
      </c>
      <c r="G8" s="74" t="n">
        <f aca="false">'comuni 2004 voti assoluti '!G8/'comuni 2004 voti assoluti '!O8*100</f>
        <v>70.787071305206</v>
      </c>
      <c r="H8" s="74"/>
      <c r="I8" s="74" t="n">
        <f aca="false">'comuni 2004 voti assoluti '!I8/'comuni 2004 voti assoluti '!O8*100</f>
        <v>8.38884776708611</v>
      </c>
      <c r="J8" s="74" t="n">
        <f aca="false">'comuni 2004 voti assoluti '!J8/'comuni 2004 voti assoluti '!O8*100</f>
        <v>1.85048112509252</v>
      </c>
      <c r="K8" s="74" t="n">
        <f aca="false">'comuni 2004 voti assoluti '!K8/'comuni 2004 voti assoluti '!O8*100</f>
        <v>13.4961756723415</v>
      </c>
      <c r="L8" s="74" t="n">
        <f aca="false">'comuni 2004 voti assoluti '!L8/'comuni 2004 voti assoluti '!$O8*100</f>
        <v>0.222057735011103</v>
      </c>
      <c r="M8" s="74" t="n">
        <f aca="false">'comuni 2004 voti assoluti '!M8/'comuni 2004 voti assoluti '!$O8*100</f>
        <v>0.419442388354306</v>
      </c>
      <c r="N8" s="74" t="n">
        <f aca="false">'comuni 2004 voti assoluti '!N8/'comuni 2004 voti assoluti '!$O8*100</f>
        <v>1.03626943005181</v>
      </c>
      <c r="O8" s="73" t="n">
        <f aca="false">'comuni 2004 voti assoluti '!O8/'comuni 2004 voti assoluti '!V8*100</f>
        <v>80.146331817283</v>
      </c>
      <c r="P8" s="74" t="n">
        <f aca="false">'comuni 2004 voti assoluti '!P8/'comuni 2004 voti assoluti '!$V8*100</f>
        <v>5.31935930393514</v>
      </c>
      <c r="Q8" s="75" t="n">
        <f aca="false">'comuni 2004 voti assoluti '!Q8/'comuni 2004 voti assoluti '!$V8*100</f>
        <v>3.40122602333399</v>
      </c>
      <c r="R8" s="75" t="n">
        <f aca="false">'comuni 2004 voti assoluti '!R8/'comuni 2004 voti assoluti '!$V8*100</f>
        <v>1.91813328060115</v>
      </c>
      <c r="S8" s="75" t="n">
        <f aca="false">'comuni 2004 voti assoluti '!S8/'comuni 2004 voti assoluti '!$V8*100</f>
        <v>0</v>
      </c>
      <c r="T8" s="74" t="n">
        <f aca="false">'comuni 2004 voti assoluti '!T8/'comuni 2004 voti assoluti '!$V8*100</f>
        <v>85.4656911212181</v>
      </c>
      <c r="U8" s="74" t="n">
        <f aca="false">'comuni 2004 voti assoluti '!U8/'comuni 2004 voti assoluti '!$V8*100</f>
        <v>14.5343088787819</v>
      </c>
      <c r="V8" s="76" t="n">
        <f aca="false">T8+U8</f>
        <v>100</v>
      </c>
      <c r="W8" s="36"/>
      <c r="X8" s="36"/>
      <c r="Y8" s="36"/>
      <c r="Z8" s="36"/>
      <c r="AA8" s="36"/>
      <c r="AB8" s="36"/>
      <c r="AC8" s="37"/>
      <c r="AD8" s="37"/>
      <c r="AE8" s="37"/>
      <c r="AF8" s="37"/>
      <c r="AG8" s="36"/>
      <c r="AH8" s="36"/>
      <c r="AI8" s="38"/>
      <c r="AJ8" s="37"/>
      <c r="AK8" s="37"/>
      <c r="AL8" s="38"/>
      <c r="AM8" s="38"/>
      <c r="AN8" s="38"/>
      <c r="AO8" s="38"/>
      <c r="AP8" s="36"/>
      <c r="AQ8" s="36"/>
      <c r="AR8" s="38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</row>
    <row r="9" s="39" customFormat="true" ht="11.45" hidden="false" customHeight="true" outlineLevel="0" collapsed="false">
      <c r="A9" s="29" t="s">
        <v>30</v>
      </c>
      <c r="B9" s="2" t="s">
        <v>31</v>
      </c>
      <c r="C9" s="1" t="n">
        <v>22</v>
      </c>
      <c r="D9" s="73" t="n">
        <f aca="false">'comuni 2004 voti assoluti '!D9/'comuni 2004 voti assoluti '!O9*100</f>
        <v>2.19955371373924</v>
      </c>
      <c r="E9" s="74" t="n">
        <f aca="false">'comuni 2004 voti assoluti '!E9/'comuni 2004 voti assoluti '!O9*100</f>
        <v>1.05196047178833</v>
      </c>
      <c r="F9" s="74" t="n">
        <f aca="false">'comuni 2004 voti assoluti '!F9/'comuni 2004 voti assoluti '!O9*100</f>
        <v>0.573796620975454</v>
      </c>
      <c r="G9" s="74" t="n">
        <f aca="false">'comuni 2004 voti assoluti '!G9/'comuni 2004 voti assoluti '!O9*100</f>
        <v>66.7197959834237</v>
      </c>
      <c r="H9" s="74"/>
      <c r="I9" s="74" t="n">
        <f aca="false">'comuni 2004 voti assoluti '!I9/'comuni 2004 voti assoluti '!O9*100</f>
        <v>7.68249920306025</v>
      </c>
      <c r="J9" s="74" t="n">
        <f aca="false">'comuni 2004 voti assoluti '!J9/'comuni 2004 voti assoluti '!O9*100</f>
        <v>2.48645202422697</v>
      </c>
      <c r="K9" s="74" t="n">
        <f aca="false">'comuni 2004 voti assoluti '!K9/'comuni 2004 voti assoluti '!O9*100</f>
        <v>16.6719795983424</v>
      </c>
      <c r="L9" s="74" t="n">
        <f aca="false">'comuni 2004 voti assoluti '!L9/'comuni 2004 voti assoluti '!$O9*100</f>
        <v>0.350653490596111</v>
      </c>
      <c r="M9" s="74" t="n">
        <f aca="false">'comuni 2004 voti assoluti '!M9/'comuni 2004 voti assoluti '!$O9*100</f>
        <v>0.446286260758687</v>
      </c>
      <c r="N9" s="74" t="n">
        <f aca="false">'comuni 2004 voti assoluti '!N9/'comuni 2004 voti assoluti '!$O9*100</f>
        <v>1.81702263308894</v>
      </c>
      <c r="O9" s="73" t="n">
        <f aca="false">'comuni 2004 voti assoluti '!O9/'comuni 2004 voti assoluti '!V9*100</f>
        <v>82.1634363541121</v>
      </c>
      <c r="P9" s="74" t="n">
        <f aca="false">'comuni 2004 voti assoluti '!P9/'comuni 2004 voti assoluti '!$V9*100</f>
        <v>5.55264536406496</v>
      </c>
      <c r="Q9" s="75" t="n">
        <f aca="false">'comuni 2004 voti assoluti '!Q9/'comuni 2004 voti assoluti '!$V9*100</f>
        <v>2.98585646935568</v>
      </c>
      <c r="R9" s="75" t="n">
        <f aca="false">'comuni 2004 voti assoluti '!R9/'comuni 2004 voti assoluti '!$V9*100</f>
        <v>2.56678889470927</v>
      </c>
      <c r="S9" s="75" t="n">
        <f aca="false">'comuni 2004 voti assoluti '!S9/'comuni 2004 voti assoluti '!$V9*100</f>
        <v>0.0261917234154007</v>
      </c>
      <c r="T9" s="74" t="n">
        <f aca="false">'comuni 2004 voti assoluti '!T9/'comuni 2004 voti assoluti '!$V9*100</f>
        <v>87.7422734415925</v>
      </c>
      <c r="U9" s="74" t="n">
        <f aca="false">'comuni 2004 voti assoluti '!U9/'comuni 2004 voti assoluti '!$V9*100</f>
        <v>12.2577265584075</v>
      </c>
      <c r="V9" s="76" t="n">
        <f aca="false">T9+U9</f>
        <v>100</v>
      </c>
      <c r="W9" s="36"/>
      <c r="X9" s="36"/>
      <c r="Y9" s="36"/>
      <c r="Z9" s="36"/>
      <c r="AA9" s="36"/>
      <c r="AB9" s="36"/>
      <c r="AC9" s="37"/>
      <c r="AD9" s="37"/>
      <c r="AE9" s="37"/>
      <c r="AF9" s="37"/>
      <c r="AG9" s="36"/>
      <c r="AH9" s="36"/>
      <c r="AI9" s="38"/>
      <c r="AJ9" s="37"/>
      <c r="AK9" s="37"/>
      <c r="AL9" s="38"/>
      <c r="AM9" s="38"/>
      <c r="AN9" s="38"/>
      <c r="AO9" s="38"/>
      <c r="AP9" s="36"/>
      <c r="AQ9" s="36"/>
      <c r="AR9" s="38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</row>
    <row r="10" s="39" customFormat="true" ht="11.45" hidden="false" customHeight="true" outlineLevel="0" collapsed="false">
      <c r="A10" s="29" t="s">
        <v>32</v>
      </c>
      <c r="B10" s="2" t="s">
        <v>33</v>
      </c>
      <c r="C10" s="1" t="s">
        <v>34</v>
      </c>
      <c r="D10" s="73" t="n">
        <f aca="false">'comuni 2004 voti assoluti '!D10/'comuni 2004 voti assoluti '!O10*100</f>
        <v>1.7510906446922</v>
      </c>
      <c r="E10" s="74" t="n">
        <f aca="false">'comuni 2004 voti assoluti '!E10/'comuni 2004 voti assoluti '!O10*100</f>
        <v>1.18759088705768</v>
      </c>
      <c r="F10" s="74" t="n">
        <f aca="false">'comuni 2004 voti assoluti '!F10/'comuni 2004 voti assoluti '!O10*100</f>
        <v>0.648327678138633</v>
      </c>
      <c r="G10" s="74" t="n">
        <f aca="false">'comuni 2004 voti assoluti '!G10/'comuni 2004 voti assoluti '!O10*100</f>
        <v>61.7559379544353</v>
      </c>
      <c r="H10" s="74"/>
      <c r="I10" s="74" t="n">
        <f aca="false">'comuni 2004 voti assoluti '!I10/'comuni 2004 voti assoluti '!O10*100</f>
        <v>11.9809339150105</v>
      </c>
      <c r="J10" s="74" t="n">
        <f aca="false">'comuni 2004 voti assoluti '!J10/'comuni 2004 voti assoluti '!O10*100</f>
        <v>2.4325416060753</v>
      </c>
      <c r="K10" s="74" t="n">
        <f aca="false">'comuni 2004 voti assoluti '!K10/'comuni 2004 voti assoluti '!O10*100</f>
        <v>17.6543060268218</v>
      </c>
      <c r="L10" s="74" t="n">
        <f aca="false">'comuni 2004 voti assoluti '!L10/'comuni 2004 voti assoluti '!$O10*100</f>
        <v>0.662869607367911</v>
      </c>
      <c r="M10" s="74" t="n">
        <f aca="false">'comuni 2004 voti assoluti '!M10/'comuni 2004 voti assoluti '!$O10*100</f>
        <v>0.739214735821619</v>
      </c>
      <c r="N10" s="74" t="n">
        <f aca="false">'comuni 2004 voti assoluti '!N10/'comuni 2004 voti assoluti '!$O10*100</f>
        <v>1.18718694457909</v>
      </c>
      <c r="O10" s="73" t="n">
        <f aca="false">'comuni 2004 voti assoluti '!O10/'comuni 2004 voti assoluti '!V10*100</f>
        <v>77.5904218642262</v>
      </c>
      <c r="P10" s="74" t="n">
        <f aca="false">'comuni 2004 voti assoluti '!P10/'comuni 2004 voti assoluti '!$V10*100</f>
        <v>4.31486240832445</v>
      </c>
      <c r="Q10" s="75" t="n">
        <f aca="false">'comuni 2004 voti assoluti '!Q10/'comuni 2004 voti assoluti '!$V10*100</f>
        <v>2.69165674167868</v>
      </c>
      <c r="R10" s="75" t="n">
        <f aca="false">'comuni 2004 voti assoluti '!R10/'comuni 2004 voti assoluti '!$V10*100</f>
        <v>1.62320566664577</v>
      </c>
      <c r="S10" s="75" t="n">
        <f aca="false">'comuni 2004 voti assoluti '!S10/'comuni 2004 voti assoluti '!$V10*100</f>
        <v>0.00783551683069015</v>
      </c>
      <c r="T10" s="74" t="n">
        <f aca="false">'comuni 2004 voti assoluti '!T10/'comuni 2004 voti assoluti '!$V10*100</f>
        <v>81.9131197893813</v>
      </c>
      <c r="U10" s="74" t="n">
        <f aca="false">'comuni 2004 voti assoluti '!U10/'comuni 2004 voti assoluti '!$V10*100</f>
        <v>18.0868802106187</v>
      </c>
      <c r="V10" s="76" t="n">
        <f aca="false">T10+U10</f>
        <v>100</v>
      </c>
      <c r="W10" s="36"/>
      <c r="X10" s="36"/>
      <c r="Y10" s="36"/>
      <c r="Z10" s="36"/>
      <c r="AA10" s="36"/>
      <c r="AB10" s="36"/>
      <c r="AC10" s="37"/>
      <c r="AD10" s="37"/>
      <c r="AE10" s="37"/>
      <c r="AF10" s="37"/>
      <c r="AG10" s="36"/>
      <c r="AH10" s="36"/>
      <c r="AI10" s="38"/>
      <c r="AJ10" s="37"/>
      <c r="AK10" s="37"/>
      <c r="AL10" s="38"/>
      <c r="AM10" s="38"/>
      <c r="AN10" s="38"/>
      <c r="AO10" s="38"/>
      <c r="AP10" s="36"/>
      <c r="AQ10" s="36"/>
      <c r="AR10" s="38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</row>
    <row r="11" s="39" customFormat="true" ht="11.45" hidden="false" customHeight="true" outlineLevel="0" collapsed="false">
      <c r="A11" s="29" t="s">
        <v>35</v>
      </c>
      <c r="B11" s="2" t="s">
        <v>36</v>
      </c>
      <c r="C11" s="1" t="n">
        <v>24</v>
      </c>
      <c r="D11" s="73" t="n">
        <f aca="false">'comuni 2004 voti assoluti '!D11/'comuni 2004 voti assoluti '!O11*100</f>
        <v>2.72727272727273</v>
      </c>
      <c r="E11" s="74" t="n">
        <f aca="false">'comuni 2004 voti assoluti '!E11/'comuni 2004 voti assoluti '!O11*100</f>
        <v>1.76470588235294</v>
      </c>
      <c r="F11" s="74" t="n">
        <f aca="false">'comuni 2004 voti assoluti '!F11/'comuni 2004 voti assoluti '!O11*100</f>
        <v>0.53475935828877</v>
      </c>
      <c r="G11" s="74" t="n">
        <f aca="false">'comuni 2004 voti assoluti '!G11/'comuni 2004 voti assoluti '!O11*100</f>
        <v>62.7807486631016</v>
      </c>
      <c r="H11" s="74"/>
      <c r="I11" s="74" t="n">
        <f aca="false">'comuni 2004 voti assoluti '!I11/'comuni 2004 voti assoluti '!O11*100</f>
        <v>11.4973262032086</v>
      </c>
      <c r="J11" s="74" t="n">
        <f aca="false">'comuni 2004 voti assoluti '!J11/'comuni 2004 voti assoluti '!O11*100</f>
        <v>2.83422459893048</v>
      </c>
      <c r="K11" s="74" t="n">
        <f aca="false">'comuni 2004 voti assoluti '!K11/'comuni 2004 voti assoluti '!O11*100</f>
        <v>16.7914438502674</v>
      </c>
      <c r="L11" s="74" t="n">
        <f aca="false">'comuni 2004 voti assoluti '!L11/'comuni 2004 voti assoluti '!$O11*100</f>
        <v>0.053475935828877</v>
      </c>
      <c r="M11" s="74" t="n">
        <f aca="false">'comuni 2004 voti assoluti '!M11/'comuni 2004 voti assoluti '!$O11*100</f>
        <v>0.427807486631016</v>
      </c>
      <c r="N11" s="74" t="n">
        <f aca="false">'comuni 2004 voti assoluti '!N11/'comuni 2004 voti assoluti '!$O11*100</f>
        <v>0.588235294117647</v>
      </c>
      <c r="O11" s="73" t="n">
        <f aca="false">'comuni 2004 voti assoluti '!O11/'comuni 2004 voti assoluti '!V11*100</f>
        <v>74.7103475829005</v>
      </c>
      <c r="P11" s="74" t="n">
        <f aca="false">'comuni 2004 voti assoluti '!P11/'comuni 2004 voti assoluti '!$V11*100</f>
        <v>7.27127447063524</v>
      </c>
      <c r="Q11" s="75" t="n">
        <f aca="false">'comuni 2004 voti assoluti '!Q11/'comuni 2004 voti assoluti '!$V11*100</f>
        <v>5.2736715940871</v>
      </c>
      <c r="R11" s="75" t="n">
        <f aca="false">'comuni 2004 voti assoluti '!R11/'comuni 2004 voti assoluti '!$V11*100</f>
        <v>1.99760287654814</v>
      </c>
      <c r="S11" s="75" t="n">
        <f aca="false">'comuni 2004 voti assoluti '!S11/'comuni 2004 voti assoluti '!$V11*100</f>
        <v>0</v>
      </c>
      <c r="T11" s="74" t="n">
        <f aca="false">'comuni 2004 voti assoluti '!T11/'comuni 2004 voti assoluti '!$V11*100</f>
        <v>81.9816220535358</v>
      </c>
      <c r="U11" s="74" t="n">
        <f aca="false">'comuni 2004 voti assoluti '!U11/'comuni 2004 voti assoluti '!$V11*100</f>
        <v>18.0183779464642</v>
      </c>
      <c r="V11" s="76" t="n">
        <f aca="false">T11+U11</f>
        <v>100</v>
      </c>
      <c r="W11" s="36"/>
      <c r="X11" s="36"/>
      <c r="Y11" s="36"/>
      <c r="Z11" s="36"/>
      <c r="AA11" s="36"/>
      <c r="AB11" s="36"/>
      <c r="AC11" s="37"/>
      <c r="AD11" s="37"/>
      <c r="AE11" s="37"/>
      <c r="AF11" s="37"/>
      <c r="AG11" s="36"/>
      <c r="AH11" s="36"/>
      <c r="AI11" s="38"/>
      <c r="AJ11" s="37"/>
      <c r="AK11" s="37"/>
      <c r="AL11" s="38"/>
      <c r="AM11" s="38"/>
      <c r="AN11" s="38"/>
      <c r="AO11" s="38"/>
      <c r="AP11" s="36"/>
      <c r="AQ11" s="36"/>
      <c r="AR11" s="38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6"/>
    </row>
    <row r="12" s="39" customFormat="true" ht="11.45" hidden="false" customHeight="true" outlineLevel="0" collapsed="false">
      <c r="A12" s="29" t="s">
        <v>37</v>
      </c>
      <c r="B12" s="2" t="s">
        <v>38</v>
      </c>
      <c r="C12" s="1" t="n">
        <v>17</v>
      </c>
      <c r="D12" s="73" t="n">
        <f aca="false">'comuni 2004 voti assoluti '!D12/'comuni 2004 voti assoluti '!O12*100</f>
        <v>1.74151257215537</v>
      </c>
      <c r="E12" s="74" t="n">
        <f aca="false">'comuni 2004 voti assoluti '!E12/'comuni 2004 voti assoluti '!O12*100</f>
        <v>1.69259367967909</v>
      </c>
      <c r="F12" s="74" t="n">
        <f aca="false">'comuni 2004 voti assoluti '!F12/'comuni 2004 voti assoluti '!O12*100</f>
        <v>0.38156736131494</v>
      </c>
      <c r="G12" s="74" t="n">
        <f aca="false">'comuni 2004 voti assoluti '!G12/'comuni 2004 voti assoluti '!O12*100</f>
        <v>57.9786713628803</v>
      </c>
      <c r="H12" s="74"/>
      <c r="I12" s="74" t="n">
        <f aca="false">'comuni 2004 voti assoluti '!I12/'comuni 2004 voti assoluti '!O12*100</f>
        <v>18.6283142549653</v>
      </c>
      <c r="J12" s="74" t="n">
        <f aca="false">'comuni 2004 voti assoluti '!J12/'comuni 2004 voti assoluti '!O12*100</f>
        <v>3.14059289697681</v>
      </c>
      <c r="K12" s="74" t="n">
        <f aca="false">'comuni 2004 voti assoluti '!K12/'comuni 2004 voti assoluti '!O12*100</f>
        <v>14.0690734761765</v>
      </c>
      <c r="L12" s="74" t="n">
        <f aca="false">'comuni 2004 voti assoluti '!L12/'comuni 2004 voti assoluti '!$O12*100</f>
        <v>0.36199980432443</v>
      </c>
      <c r="M12" s="74" t="n">
        <f aca="false">'comuni 2004 voti assoluti '!M12/'comuni 2004 voti assoluti '!$O12*100</f>
        <v>0.626161823696312</v>
      </c>
      <c r="N12" s="74" t="n">
        <f aca="false">'comuni 2004 voti assoluti '!N12/'comuni 2004 voti assoluti '!$O12*100</f>
        <v>1.37951276783094</v>
      </c>
      <c r="O12" s="73" t="n">
        <f aca="false">'comuni 2004 voti assoluti '!O12/'comuni 2004 voti assoluti '!V12*100</f>
        <v>76.390134529148</v>
      </c>
      <c r="P12" s="74" t="n">
        <f aca="false">'comuni 2004 voti assoluti '!P12/'comuni 2004 voti assoluti '!$V12*100</f>
        <v>4.94768310911809</v>
      </c>
      <c r="Q12" s="75" t="n">
        <f aca="false">'comuni 2004 voti assoluti '!Q12/'comuni 2004 voti assoluti '!$V12*100</f>
        <v>2.78774289985052</v>
      </c>
      <c r="R12" s="75" t="n">
        <f aca="false">'comuni 2004 voti assoluti '!R12/'comuni 2004 voti assoluti '!$V12*100</f>
        <v>2.15994020926756</v>
      </c>
      <c r="S12" s="75" t="n">
        <f aca="false">'comuni 2004 voti assoluti '!S12/'comuni 2004 voti assoluti '!$V12*100</f>
        <v>0</v>
      </c>
      <c r="T12" s="74" t="n">
        <f aca="false">'comuni 2004 voti assoluti '!T12/'comuni 2004 voti assoluti '!$V12*100</f>
        <v>81.3378176382661</v>
      </c>
      <c r="U12" s="74" t="n">
        <f aca="false">'comuni 2004 voti assoluti '!U12/'comuni 2004 voti assoluti '!$V12*100</f>
        <v>18.6621823617339</v>
      </c>
      <c r="V12" s="76" t="n">
        <f aca="false">T12+U12</f>
        <v>100</v>
      </c>
      <c r="W12" s="36"/>
      <c r="X12" s="36"/>
      <c r="Y12" s="36"/>
      <c r="Z12" s="36"/>
      <c r="AA12" s="36"/>
      <c r="AB12" s="36"/>
      <c r="AC12" s="37"/>
      <c r="AD12" s="37"/>
      <c r="AE12" s="37"/>
      <c r="AF12" s="37"/>
      <c r="AG12" s="36"/>
      <c r="AH12" s="36"/>
      <c r="AI12" s="38"/>
      <c r="AJ12" s="37"/>
      <c r="AK12" s="37"/>
      <c r="AL12" s="38"/>
      <c r="AM12" s="38"/>
      <c r="AN12" s="38"/>
      <c r="AO12" s="38"/>
      <c r="AP12" s="36"/>
      <c r="AQ12" s="36"/>
      <c r="AR12" s="38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</row>
    <row r="13" s="39" customFormat="true" ht="11.45" hidden="false" customHeight="true" outlineLevel="0" collapsed="false">
      <c r="A13" s="29" t="s">
        <v>39</v>
      </c>
      <c r="B13" s="2" t="s">
        <v>40</v>
      </c>
      <c r="C13" s="1" t="n">
        <v>20</v>
      </c>
      <c r="D13" s="73" t="n">
        <f aca="false">'comuni 2004 voti assoluti '!D13/'comuni 2004 voti assoluti '!O13*100</f>
        <v>2.27243874571537</v>
      </c>
      <c r="E13" s="74" t="n">
        <f aca="false">'comuni 2004 voti assoluti '!E13/'comuni 2004 voti assoluti '!O13*100</f>
        <v>1.25682366383141</v>
      </c>
      <c r="F13" s="74" t="n">
        <f aca="false">'comuni 2004 voti assoluti '!F13/'comuni 2004 voti assoluti '!O13*100</f>
        <v>0.444331598324235</v>
      </c>
      <c r="G13" s="74" t="n">
        <f aca="false">'comuni 2004 voti assoluti '!G13/'comuni 2004 voti assoluti '!O13*100</f>
        <v>67.2337184207186</v>
      </c>
      <c r="H13" s="74"/>
      <c r="I13" s="74" t="n">
        <f aca="false">'comuni 2004 voti assoluti '!I13/'comuni 2004 voti assoluti '!O13*100</f>
        <v>8.46769074520757</v>
      </c>
      <c r="J13" s="74" t="n">
        <f aca="false">'comuni 2004 voti assoluti '!J13/'comuni 2004 voti assoluti '!O13*100</f>
        <v>1.92966865557954</v>
      </c>
      <c r="K13" s="74" t="n">
        <f aca="false">'comuni 2004 voti assoluti '!K13/'comuni 2004 voti assoluti '!O13*100</f>
        <v>16.516440269138</v>
      </c>
      <c r="L13" s="74" t="n">
        <f aca="false">'comuni 2004 voti assoluti '!L13/'comuni 2004 voti assoluti '!$O13*100</f>
        <v>0.495112352418433</v>
      </c>
      <c r="M13" s="74" t="n">
        <f aca="false">'comuni 2004 voti assoluti '!M13/'comuni 2004 voti assoluti '!$O13*100</f>
        <v>0.444331598324235</v>
      </c>
      <c r="N13" s="74" t="n">
        <f aca="false">'comuni 2004 voti assoluti '!N13/'comuni 2004 voti assoluti '!$O13*100</f>
        <v>0.939443950742669</v>
      </c>
      <c r="O13" s="73" t="n">
        <f aca="false">'comuni 2004 voti assoluti '!O13/'comuni 2004 voti assoluti '!V13*100</f>
        <v>81.0474328634633</v>
      </c>
      <c r="P13" s="74" t="n">
        <f aca="false">'comuni 2004 voti assoluti '!P13/'comuni 2004 voti assoluti '!$V13*100</f>
        <v>5.19600781973454</v>
      </c>
      <c r="Q13" s="75" t="n">
        <f aca="false">'comuni 2004 voti assoluti '!Q13/'comuni 2004 voti assoluti '!$V13*100</f>
        <v>3.03529169667661</v>
      </c>
      <c r="R13" s="75" t="n">
        <f aca="false">'comuni 2004 voti assoluti '!R13/'comuni 2004 voti assoluti '!$V13*100</f>
        <v>2.16071612305793</v>
      </c>
      <c r="S13" s="75" t="n">
        <f aca="false">'comuni 2004 voti assoluti '!S13/'comuni 2004 voti assoluti '!$V13*100</f>
        <v>0.0205782487910279</v>
      </c>
      <c r="T13" s="74" t="n">
        <f aca="false">'comuni 2004 voti assoluti '!T13/'comuni 2004 voti assoluti '!$V13*100</f>
        <v>86.2640189319889</v>
      </c>
      <c r="U13" s="74" t="n">
        <f aca="false">'comuni 2004 voti assoluti '!U13/'comuni 2004 voti assoluti '!$V13*100</f>
        <v>13.7359810680111</v>
      </c>
      <c r="V13" s="76" t="n">
        <f aca="false">T13+U13</f>
        <v>100</v>
      </c>
      <c r="W13" s="36"/>
      <c r="X13" s="36"/>
      <c r="Y13" s="36"/>
      <c r="Z13" s="36"/>
      <c r="AA13" s="36"/>
      <c r="AB13" s="36"/>
      <c r="AC13" s="37"/>
      <c r="AD13" s="37"/>
      <c r="AE13" s="37"/>
      <c r="AF13" s="37"/>
      <c r="AG13" s="36"/>
      <c r="AH13" s="36"/>
      <c r="AI13" s="38"/>
      <c r="AJ13" s="37"/>
      <c r="AK13" s="37"/>
      <c r="AL13" s="38"/>
      <c r="AM13" s="38"/>
      <c r="AN13" s="38"/>
      <c r="AO13" s="38"/>
      <c r="AP13" s="36"/>
      <c r="AQ13" s="36"/>
      <c r="AR13" s="38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6"/>
    </row>
    <row r="14" s="39" customFormat="true" ht="11.45" hidden="false" customHeight="true" outlineLevel="0" collapsed="false">
      <c r="A14" s="29" t="s">
        <v>41</v>
      </c>
      <c r="B14" s="2" t="s">
        <v>42</v>
      </c>
      <c r="C14" s="1" t="n">
        <v>23</v>
      </c>
      <c r="D14" s="73" t="n">
        <f aca="false">'comuni 2004 voti assoluti '!D14/'comuni 2004 voti assoluti '!O14*100</f>
        <v>2.32907588279489</v>
      </c>
      <c r="E14" s="74" t="n">
        <f aca="false">'comuni 2004 voti assoluti '!E14/'comuni 2004 voti assoluti '!O14*100</f>
        <v>1.427498121713</v>
      </c>
      <c r="F14" s="74" t="n">
        <f aca="false">'comuni 2004 voti assoluti '!F14/'comuni 2004 voti assoluti '!O14*100</f>
        <v>0.751314800901578</v>
      </c>
      <c r="G14" s="74" t="n">
        <f aca="false">'comuni 2004 voti assoluti '!G14/'comuni 2004 voti assoluti '!O14*100</f>
        <v>56.4237415477085</v>
      </c>
      <c r="H14" s="74"/>
      <c r="I14" s="74" t="n">
        <f aca="false">'comuni 2004 voti assoluti '!I14/'comuni 2004 voti assoluti '!O14*100</f>
        <v>10.6686701728024</v>
      </c>
      <c r="J14" s="74" t="n">
        <f aca="false">'comuni 2004 voti assoluti '!J14/'comuni 2004 voti assoluti '!O14*100</f>
        <v>2.93012772351615</v>
      </c>
      <c r="K14" s="74" t="n">
        <f aca="false">'comuni 2004 voti assoluti '!K14/'comuni 2004 voti assoluti '!O14*100</f>
        <v>20.8865514650639</v>
      </c>
      <c r="L14" s="74" t="n">
        <f aca="false">'comuni 2004 voti assoluti '!L14/'comuni 2004 voti assoluti '!$O14*100</f>
        <v>0.225394440270473</v>
      </c>
      <c r="M14" s="74" t="n">
        <f aca="false">'comuni 2004 voti assoluti '!M14/'comuni 2004 voti assoluti '!$O14*100</f>
        <v>0.601051840721262</v>
      </c>
      <c r="N14" s="74" t="n">
        <f aca="false">'comuni 2004 voti assoluti '!N14/'comuni 2004 voti assoluti '!$O14*100</f>
        <v>3.75657400450789</v>
      </c>
      <c r="O14" s="73" t="n">
        <f aca="false">'comuni 2004 voti assoluti '!O14/'comuni 2004 voti assoluti '!V14*100</f>
        <v>71.1384286477819</v>
      </c>
      <c r="P14" s="74" t="n">
        <f aca="false">'comuni 2004 voti assoluti '!P14/'comuni 2004 voti assoluti '!$V14*100</f>
        <v>8.39123463388562</v>
      </c>
      <c r="Q14" s="75" t="n">
        <f aca="false">'comuni 2004 voti assoluti '!Q14/'comuni 2004 voti assoluti '!$V14*100</f>
        <v>4.75681453768039</v>
      </c>
      <c r="R14" s="75" t="n">
        <f aca="false">'comuni 2004 voti assoluti '!R14/'comuni 2004 voti assoluti '!$V14*100</f>
        <v>3.63442009620524</v>
      </c>
      <c r="S14" s="75" t="n">
        <f aca="false">'comuni 2004 voti assoluti '!S14/'comuni 2004 voti assoluti '!$V14*100</f>
        <v>0</v>
      </c>
      <c r="T14" s="74" t="n">
        <f aca="false">'comuni 2004 voti assoluti '!T14/'comuni 2004 voti assoluti '!$V14*100</f>
        <v>79.5296632816676</v>
      </c>
      <c r="U14" s="74" t="n">
        <f aca="false">'comuni 2004 voti assoluti '!U14/'comuni 2004 voti assoluti '!$V14*100</f>
        <v>20.4703367183324</v>
      </c>
      <c r="V14" s="76" t="n">
        <f aca="false">T14+U14</f>
        <v>100</v>
      </c>
      <c r="W14" s="36"/>
      <c r="X14" s="36"/>
      <c r="Y14" s="36"/>
      <c r="Z14" s="36"/>
      <c r="AA14" s="36"/>
      <c r="AB14" s="36"/>
      <c r="AC14" s="37"/>
      <c r="AD14" s="37"/>
      <c r="AE14" s="37"/>
      <c r="AF14" s="37"/>
      <c r="AG14" s="36"/>
      <c r="AH14" s="36"/>
      <c r="AI14" s="38"/>
      <c r="AJ14" s="37"/>
      <c r="AK14" s="37"/>
      <c r="AL14" s="38"/>
      <c r="AM14" s="38"/>
      <c r="AN14" s="38"/>
      <c r="AO14" s="38"/>
      <c r="AP14" s="36"/>
      <c r="AQ14" s="36"/>
      <c r="AR14" s="38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6"/>
    </row>
    <row r="15" s="39" customFormat="true" ht="11.45" hidden="false" customHeight="true" outlineLevel="0" collapsed="false">
      <c r="A15" s="29" t="n">
        <v>11</v>
      </c>
      <c r="B15" s="2" t="s">
        <v>43</v>
      </c>
      <c r="C15" s="1" t="s">
        <v>44</v>
      </c>
      <c r="D15" s="73" t="n">
        <f aca="false">'comuni 2004 voti assoluti '!D15/'comuni 2004 voti assoluti '!O15*100</f>
        <v>1.9057609930938</v>
      </c>
      <c r="E15" s="74" t="n">
        <f aca="false">'comuni 2004 voti assoluti '!E15/'comuni 2004 voti assoluti '!O15*100</f>
        <v>1.0927528630125</v>
      </c>
      <c r="F15" s="74" t="n">
        <f aca="false">'comuni 2004 voti assoluti '!F15/'comuni 2004 voti assoluti '!O15*100</f>
        <v>0.33656788180785</v>
      </c>
      <c r="G15" s="74" t="n">
        <f aca="false">'comuni 2004 voti assoluti '!G15/'comuni 2004 voti assoluti '!O15*100</f>
        <v>68.3145379840895</v>
      </c>
      <c r="H15" s="74"/>
      <c r="I15" s="74" t="n">
        <f aca="false">'comuni 2004 voti assoluti '!I15/'comuni 2004 voti assoluti '!O15*100</f>
        <v>9.31462540431856</v>
      </c>
      <c r="J15" s="74" t="n">
        <f aca="false">'comuni 2004 voti assoluti '!J15/'comuni 2004 voti assoluti '!O15*100</f>
        <v>1.8533088556692</v>
      </c>
      <c r="K15" s="74" t="n">
        <f aca="false">'comuni 2004 voti assoluti '!K15/'comuni 2004 voti assoluti '!O15*100</f>
        <v>15.3291371623394</v>
      </c>
      <c r="L15" s="74" t="n">
        <f aca="false">'comuni 2004 voti assoluti '!L15/'comuni 2004 voti assoluti '!$O15*100</f>
        <v>0.2884867558353</v>
      </c>
      <c r="M15" s="74" t="n">
        <f aca="false">'comuni 2004 voti assoluti '!M15/'comuni 2004 voti assoluti '!$O15*100</f>
        <v>0.35405192761605</v>
      </c>
      <c r="N15" s="74" t="n">
        <f aca="false">'comuni 2004 voti assoluti '!N15/'comuni 2004 voti assoluti '!$O15*100</f>
        <v>1.21077017221785</v>
      </c>
      <c r="O15" s="73" t="n">
        <f aca="false">'comuni 2004 voti assoluti '!O15/'comuni 2004 voti assoluti '!V15*100</f>
        <v>80.032183586371</v>
      </c>
      <c r="P15" s="74" t="n">
        <f aca="false">'comuni 2004 voti assoluti '!P15/'comuni 2004 voti assoluti '!$V15*100</f>
        <v>3.71510529629889</v>
      </c>
      <c r="Q15" s="75" t="n">
        <f aca="false">'comuni 2004 voti assoluti '!Q15/'comuni 2004 voti assoluti '!$V15*100</f>
        <v>2.10242776184146</v>
      </c>
      <c r="R15" s="75" t="n">
        <f aca="false">'comuni 2004 voti assoluti '!R15/'comuni 2004 voti assoluti '!$V15*100</f>
        <v>1.61267753445743</v>
      </c>
      <c r="S15" s="75" t="n">
        <f aca="false">'comuni 2004 voti assoluti '!S15/'comuni 2004 voti assoluti '!$V15*100</f>
        <v>0</v>
      </c>
      <c r="T15" s="74" t="n">
        <f aca="false">'comuni 2004 voti assoluti '!T15/'comuni 2004 voti assoluti '!$V15*100</f>
        <v>83.7472888826698</v>
      </c>
      <c r="U15" s="74" t="n">
        <f aca="false">'comuni 2004 voti assoluti '!U15/'comuni 2004 voti assoluti '!$V15*100</f>
        <v>16.2527111173302</v>
      </c>
      <c r="V15" s="76" t="n">
        <f aca="false">T15+U15</f>
        <v>100</v>
      </c>
      <c r="W15" s="36"/>
      <c r="X15" s="36"/>
      <c r="Y15" s="36"/>
      <c r="Z15" s="36"/>
      <c r="AA15" s="36"/>
      <c r="AB15" s="36"/>
      <c r="AC15" s="37"/>
      <c r="AD15" s="37"/>
      <c r="AE15" s="37"/>
      <c r="AF15" s="37"/>
      <c r="AG15" s="36"/>
      <c r="AH15" s="36"/>
      <c r="AI15" s="38"/>
      <c r="AJ15" s="37"/>
      <c r="AK15" s="37"/>
      <c r="AL15" s="38"/>
      <c r="AM15" s="38"/>
      <c r="AN15" s="38"/>
      <c r="AO15" s="38"/>
      <c r="AP15" s="36"/>
      <c r="AQ15" s="36"/>
      <c r="AR15" s="38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</row>
    <row r="16" s="39" customFormat="true" ht="11.45" hidden="false" customHeight="true" outlineLevel="0" collapsed="false">
      <c r="A16" s="29" t="n">
        <v>12</v>
      </c>
      <c r="B16" s="2" t="s">
        <v>45</v>
      </c>
      <c r="C16" s="1" t="n">
        <v>24</v>
      </c>
      <c r="D16" s="73" t="n">
        <f aca="false">'comuni 2004 voti assoluti '!D16/'comuni 2004 voti assoluti '!O16*100</f>
        <v>1.82186234817814</v>
      </c>
      <c r="E16" s="74" t="n">
        <f aca="false">'comuni 2004 voti assoluti '!E16/'comuni 2004 voti assoluti '!O16*100</f>
        <v>0.860323886639676</v>
      </c>
      <c r="F16" s="74" t="n">
        <f aca="false">'comuni 2004 voti assoluti '!F16/'comuni 2004 voti assoluti '!O16*100</f>
        <v>0.657894736842105</v>
      </c>
      <c r="G16" s="74" t="n">
        <f aca="false">'comuni 2004 voti assoluti '!G16/'comuni 2004 voti assoluti '!O16*100</f>
        <v>70.4959514170041</v>
      </c>
      <c r="H16" s="74"/>
      <c r="I16" s="74" t="n">
        <f aca="false">'comuni 2004 voti assoluti '!I16/'comuni 2004 voti assoluti '!O16*100</f>
        <v>6.78137651821862</v>
      </c>
      <c r="J16" s="74" t="n">
        <f aca="false">'comuni 2004 voti assoluti '!J16/'comuni 2004 voti assoluti '!O16*100</f>
        <v>2.17611336032389</v>
      </c>
      <c r="K16" s="74" t="n">
        <f aca="false">'comuni 2004 voti assoluti '!K16/'comuni 2004 voti assoluti '!O16*100</f>
        <v>15.7388663967611</v>
      </c>
      <c r="L16" s="74" t="n">
        <f aca="false">'comuni 2004 voti assoluti '!L16/'comuni 2004 voti assoluti '!$O16*100</f>
        <v>0.202429149797571</v>
      </c>
      <c r="M16" s="74" t="n">
        <f aca="false">'comuni 2004 voti assoluti '!M16/'comuni 2004 voti assoluti '!$O16*100</f>
        <v>0.55668016194332</v>
      </c>
      <c r="N16" s="74" t="n">
        <f aca="false">'comuni 2004 voti assoluti '!N16/'comuni 2004 voti assoluti '!$O16*100</f>
        <v>0.708502024291498</v>
      </c>
      <c r="O16" s="73" t="n">
        <f aca="false">'comuni 2004 voti assoluti '!O16/'comuni 2004 voti assoluti '!V16*100</f>
        <v>77.9794790844515</v>
      </c>
      <c r="P16" s="74" t="n">
        <f aca="false">'comuni 2004 voti assoluti '!P16/'comuni 2004 voti assoluti '!$V16*100</f>
        <v>5.20915548539858</v>
      </c>
      <c r="Q16" s="75" t="n">
        <f aca="false">'comuni 2004 voti assoluti '!Q16/'comuni 2004 voti assoluti '!$V16*100</f>
        <v>3.27545382794002</v>
      </c>
      <c r="R16" s="75" t="n">
        <f aca="false">'comuni 2004 voti assoluti '!R16/'comuni 2004 voti assoluti '!$V16*100</f>
        <v>1.93370165745856</v>
      </c>
      <c r="S16" s="75" t="n">
        <f aca="false">'comuni 2004 voti assoluti '!S16/'comuni 2004 voti assoluti '!$V16*100</f>
        <v>0</v>
      </c>
      <c r="T16" s="74" t="n">
        <f aca="false">'comuni 2004 voti assoluti '!T16/'comuni 2004 voti assoluti '!$V16*100</f>
        <v>83.18863456985</v>
      </c>
      <c r="U16" s="74" t="n">
        <f aca="false">'comuni 2004 voti assoluti '!U16/'comuni 2004 voti assoluti '!$V16*100</f>
        <v>16.81136543015</v>
      </c>
      <c r="V16" s="76" t="n">
        <f aca="false">T16+U16</f>
        <v>100</v>
      </c>
      <c r="W16" s="36"/>
      <c r="X16" s="36"/>
      <c r="Y16" s="36"/>
      <c r="Z16" s="36"/>
      <c r="AA16" s="36"/>
      <c r="AB16" s="36"/>
      <c r="AC16" s="37"/>
      <c r="AD16" s="37"/>
      <c r="AE16" s="37"/>
      <c r="AF16" s="37"/>
      <c r="AG16" s="36"/>
      <c r="AH16" s="36"/>
      <c r="AI16" s="38"/>
      <c r="AJ16" s="37"/>
      <c r="AK16" s="37"/>
      <c r="AL16" s="38"/>
      <c r="AM16" s="38"/>
      <c r="AN16" s="38"/>
      <c r="AO16" s="38"/>
      <c r="AP16" s="36"/>
      <c r="AQ16" s="36"/>
      <c r="AR16" s="38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</row>
    <row r="17" s="39" customFormat="true" ht="11.45" hidden="false" customHeight="true" outlineLevel="0" collapsed="false">
      <c r="A17" s="29" t="n">
        <v>13</v>
      </c>
      <c r="B17" s="2" t="s">
        <v>46</v>
      </c>
      <c r="C17" s="1" t="n">
        <v>35</v>
      </c>
      <c r="D17" s="73" t="n">
        <f aca="false">'comuni 2004 voti assoluti '!D17/'comuni 2004 voti assoluti '!O17*100</f>
        <v>3.83386581469649</v>
      </c>
      <c r="E17" s="74" t="n">
        <f aca="false">'comuni 2004 voti assoluti '!E17/'comuni 2004 voti assoluti '!O17*100</f>
        <v>1.19808306709265</v>
      </c>
      <c r="F17" s="74" t="n">
        <f aca="false">'comuni 2004 voti assoluti '!F17/'comuni 2004 voti assoluti '!O17*100</f>
        <v>0.479233226837061</v>
      </c>
      <c r="G17" s="74" t="n">
        <f aca="false">'comuni 2004 voti assoluti '!G17/'comuni 2004 voti assoluti '!O17*100</f>
        <v>44.1693290734824</v>
      </c>
      <c r="H17" s="74"/>
      <c r="I17" s="74" t="n">
        <f aca="false">'comuni 2004 voti assoluti '!I17/'comuni 2004 voti assoluti '!O17*100</f>
        <v>25.7188498402556</v>
      </c>
      <c r="J17" s="74" t="n">
        <f aca="false">'comuni 2004 voti assoluti '!J17/'comuni 2004 voti assoluti '!O17*100</f>
        <v>5.03194888178914</v>
      </c>
      <c r="K17" s="74" t="n">
        <f aca="false">'comuni 2004 voti assoluti '!K17/'comuni 2004 voti assoluti '!O17*100</f>
        <v>16.7731629392971</v>
      </c>
      <c r="L17" s="74" t="n">
        <f aca="false">'comuni 2004 voti assoluti '!L17/'comuni 2004 voti assoluti '!$O17*100</f>
        <v>0.0798722044728435</v>
      </c>
      <c r="M17" s="74" t="n">
        <f aca="false">'comuni 2004 voti assoluti '!M17/'comuni 2004 voti assoluti '!$O17*100</f>
        <v>0.399361022364217</v>
      </c>
      <c r="N17" s="74" t="n">
        <f aca="false">'comuni 2004 voti assoluti '!N17/'comuni 2004 voti assoluti '!$O17*100</f>
        <v>2.31629392971246</v>
      </c>
      <c r="O17" s="73" t="n">
        <f aca="false">'comuni 2004 voti assoluti '!O17/'comuni 2004 voti assoluti '!V17*100</f>
        <v>74.3026706231454</v>
      </c>
      <c r="P17" s="74" t="n">
        <f aca="false">'comuni 2004 voti assoluti '!P17/'comuni 2004 voti assoluti '!$V17*100</f>
        <v>8.96142433234421</v>
      </c>
      <c r="Q17" s="75" t="n">
        <f aca="false">'comuni 2004 voti assoluti '!Q17/'comuni 2004 voti assoluti '!$V17*100</f>
        <v>6.40949554896142</v>
      </c>
      <c r="R17" s="75" t="n">
        <f aca="false">'comuni 2004 voti assoluti '!R17/'comuni 2004 voti assoluti '!$V17*100</f>
        <v>2.55192878338279</v>
      </c>
      <c r="S17" s="75" t="n">
        <f aca="false">'comuni 2004 voti assoluti '!S17/'comuni 2004 voti assoluti '!$V17*100</f>
        <v>0</v>
      </c>
      <c r="T17" s="74" t="n">
        <f aca="false">'comuni 2004 voti assoluti '!T17/'comuni 2004 voti assoluti '!$V17*100</f>
        <v>83.2640949554896</v>
      </c>
      <c r="U17" s="74" t="n">
        <f aca="false">'comuni 2004 voti assoluti '!U17/'comuni 2004 voti assoluti '!$V17*100</f>
        <v>16.7359050445104</v>
      </c>
      <c r="V17" s="76" t="n">
        <f aca="false">T17+U17</f>
        <v>100</v>
      </c>
      <c r="W17" s="36"/>
      <c r="X17" s="36"/>
      <c r="Y17" s="36"/>
      <c r="Z17" s="36"/>
      <c r="AA17" s="36"/>
      <c r="AB17" s="36"/>
      <c r="AC17" s="37"/>
      <c r="AD17" s="37"/>
      <c r="AE17" s="37"/>
      <c r="AF17" s="37"/>
      <c r="AG17" s="36"/>
      <c r="AH17" s="36"/>
      <c r="AI17" s="38"/>
      <c r="AJ17" s="37"/>
      <c r="AK17" s="37"/>
      <c r="AL17" s="38"/>
      <c r="AM17" s="38"/>
      <c r="AN17" s="38"/>
      <c r="AO17" s="38"/>
      <c r="AP17" s="36"/>
      <c r="AQ17" s="36"/>
      <c r="AR17" s="38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</row>
    <row r="18" s="39" customFormat="true" ht="11.45" hidden="false" customHeight="true" outlineLevel="0" collapsed="false">
      <c r="A18" s="29" t="n">
        <v>14</v>
      </c>
      <c r="B18" s="2" t="s">
        <v>47</v>
      </c>
      <c r="C18" s="1" t="n">
        <v>24</v>
      </c>
      <c r="D18" s="73" t="n">
        <f aca="false">'comuni 2004 voti assoluti '!D18/'comuni 2004 voti assoluti '!O18*100</f>
        <v>2.65957446808511</v>
      </c>
      <c r="E18" s="74" t="n">
        <f aca="false">'comuni 2004 voti assoluti '!E18/'comuni 2004 voti assoluti '!O18*100</f>
        <v>1.06382978723404</v>
      </c>
      <c r="F18" s="74" t="n">
        <f aca="false">'comuni 2004 voti assoluti '!F18/'comuni 2004 voti assoluti '!O18*100</f>
        <v>0.398936170212766</v>
      </c>
      <c r="G18" s="74" t="n">
        <f aca="false">'comuni 2004 voti assoluti '!G18/'comuni 2004 voti assoluti '!O18*100</f>
        <v>63.563829787234</v>
      </c>
      <c r="H18" s="74"/>
      <c r="I18" s="74" t="n">
        <f aca="false">'comuni 2004 voti assoluti '!I18/'comuni 2004 voti assoluti '!O18*100</f>
        <v>10.3723404255319</v>
      </c>
      <c r="J18" s="74" t="n">
        <f aca="false">'comuni 2004 voti assoluti '!J18/'comuni 2004 voti assoluti '!O18*100</f>
        <v>5.58510638297872</v>
      </c>
      <c r="K18" s="74" t="n">
        <f aca="false">'comuni 2004 voti assoluti '!K18/'comuni 2004 voti assoluti '!O18*100</f>
        <v>14.7606382978723</v>
      </c>
      <c r="L18" s="74" t="n">
        <f aca="false">'comuni 2004 voti assoluti '!L18/'comuni 2004 voti assoluti '!$O18*100</f>
        <v>0</v>
      </c>
      <c r="M18" s="74" t="n">
        <f aca="false">'comuni 2004 voti assoluti '!M18/'comuni 2004 voti assoluti '!$O18*100</f>
        <v>0.531914893617021</v>
      </c>
      <c r="N18" s="74" t="n">
        <f aca="false">'comuni 2004 voti assoluti '!N18/'comuni 2004 voti assoluti '!$O18*100</f>
        <v>1.06382978723404</v>
      </c>
      <c r="O18" s="73" t="n">
        <f aca="false">'comuni 2004 voti assoluti '!O18/'comuni 2004 voti assoluti '!V18*100</f>
        <v>73.5812133072407</v>
      </c>
      <c r="P18" s="74" t="n">
        <f aca="false">'comuni 2004 voti assoluti '!P18/'comuni 2004 voti assoluti '!$V18*100</f>
        <v>5.96868884540117</v>
      </c>
      <c r="Q18" s="75" t="n">
        <f aca="false">'comuni 2004 voti assoluti '!Q18/'comuni 2004 voti assoluti '!$V18*100</f>
        <v>4.10958904109589</v>
      </c>
      <c r="R18" s="75" t="n">
        <f aca="false">'comuni 2004 voti assoluti '!R18/'comuni 2004 voti assoluti '!$V18*100</f>
        <v>1.85909980430528</v>
      </c>
      <c r="S18" s="75" t="n">
        <f aca="false">'comuni 2004 voti assoluti '!S18/'comuni 2004 voti assoluti '!$V18*100</f>
        <v>0</v>
      </c>
      <c r="T18" s="74" t="n">
        <f aca="false">'comuni 2004 voti assoluti '!T18/'comuni 2004 voti assoluti '!$V18*100</f>
        <v>79.5499021526419</v>
      </c>
      <c r="U18" s="74" t="n">
        <f aca="false">'comuni 2004 voti assoluti '!U18/'comuni 2004 voti assoluti '!$V18*100</f>
        <v>20.4500978473581</v>
      </c>
      <c r="V18" s="76" t="n">
        <f aca="false">T18+U18</f>
        <v>100</v>
      </c>
      <c r="W18" s="36"/>
      <c r="X18" s="36"/>
      <c r="Y18" s="36"/>
      <c r="Z18" s="36"/>
      <c r="AA18" s="36"/>
      <c r="AB18" s="36"/>
      <c r="AC18" s="37"/>
      <c r="AD18" s="37"/>
      <c r="AE18" s="37"/>
      <c r="AF18" s="37"/>
      <c r="AG18" s="36"/>
      <c r="AH18" s="36"/>
      <c r="AI18" s="38"/>
      <c r="AJ18" s="37"/>
      <c r="AK18" s="37"/>
      <c r="AL18" s="38"/>
      <c r="AM18" s="38"/>
      <c r="AN18" s="38"/>
      <c r="AO18" s="38"/>
      <c r="AP18" s="36"/>
      <c r="AQ18" s="36"/>
      <c r="AR18" s="38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6"/>
    </row>
    <row r="19" s="39" customFormat="true" ht="11.45" hidden="false" customHeight="true" outlineLevel="0" collapsed="false">
      <c r="A19" s="29" t="n">
        <v>15</v>
      </c>
      <c r="B19" s="2" t="s">
        <v>48</v>
      </c>
      <c r="C19" s="1" t="n">
        <v>23</v>
      </c>
      <c r="D19" s="73" t="n">
        <f aca="false">'comuni 2004 voti assoluti '!D19/'comuni 2004 voti assoluti '!O19*100</f>
        <v>4.40881763527054</v>
      </c>
      <c r="E19" s="74" t="n">
        <f aca="false">'comuni 2004 voti assoluti '!E19/'comuni 2004 voti assoluti '!O19*100</f>
        <v>1.60320641282565</v>
      </c>
      <c r="F19" s="74" t="n">
        <f aca="false">'comuni 2004 voti assoluti '!F19/'comuni 2004 voti assoluti '!O19*100</f>
        <v>0.450901803607214</v>
      </c>
      <c r="G19" s="74" t="n">
        <f aca="false">'comuni 2004 voti assoluti '!G19/'comuni 2004 voti assoluti '!O19*100</f>
        <v>53.1062124248497</v>
      </c>
      <c r="H19" s="74"/>
      <c r="I19" s="74" t="n">
        <f aca="false">'comuni 2004 voti assoluti '!I19/'comuni 2004 voti assoluti '!O19*100</f>
        <v>12.9759519038076</v>
      </c>
      <c r="J19" s="74" t="n">
        <f aca="false">'comuni 2004 voti assoluti '!J19/'comuni 2004 voti assoluti '!O19*100</f>
        <v>2.60521042084168</v>
      </c>
      <c r="K19" s="74" t="n">
        <f aca="false">'comuni 2004 voti assoluti '!K19/'comuni 2004 voti assoluti '!O19*100</f>
        <v>13.5771543086172</v>
      </c>
      <c r="L19" s="74" t="n">
        <f aca="false">'comuni 2004 voti assoluti '!L19/'comuni 2004 voti assoluti '!$O19*100</f>
        <v>0.100200400801603</v>
      </c>
      <c r="M19" s="74" t="n">
        <f aca="false">'comuni 2004 voti assoluti '!M19/'comuni 2004 voti assoluti '!$O19*100</f>
        <v>0.751503006012024</v>
      </c>
      <c r="N19" s="74" t="n">
        <f aca="false">'comuni 2004 voti assoluti '!N19/'comuni 2004 voti assoluti '!$O19*100</f>
        <v>10.4208416833667</v>
      </c>
      <c r="O19" s="73" t="n">
        <f aca="false">'comuni 2004 voti assoluti '!O19/'comuni 2004 voti assoluti '!V19*100</f>
        <v>73.3284349742836</v>
      </c>
      <c r="P19" s="74" t="n">
        <f aca="false">'comuni 2004 voti assoluti '!P19/'comuni 2004 voti assoluti '!$V19*100</f>
        <v>9.7722263041881</v>
      </c>
      <c r="Q19" s="75" t="n">
        <f aca="false">'comuni 2004 voti assoluti '!Q19/'comuni 2004 voti assoluti '!$V19*100</f>
        <v>6.13519470977223</v>
      </c>
      <c r="R19" s="75" t="n">
        <f aca="false">'comuni 2004 voti assoluti '!R19/'comuni 2004 voti assoluti '!$V19*100</f>
        <v>3.63703159441587</v>
      </c>
      <c r="S19" s="75" t="n">
        <f aca="false">'comuni 2004 voti assoluti '!S19/'comuni 2004 voti assoluti '!$V19*100</f>
        <v>0</v>
      </c>
      <c r="T19" s="74" t="n">
        <f aca="false">'comuni 2004 voti assoluti '!T19/'comuni 2004 voti assoluti '!$V19*100</f>
        <v>83.1006612784717</v>
      </c>
      <c r="U19" s="74" t="n">
        <f aca="false">'comuni 2004 voti assoluti '!U19/'comuni 2004 voti assoluti '!$V19*100</f>
        <v>16.8993387215283</v>
      </c>
      <c r="V19" s="76" t="n">
        <f aca="false">T19+U19</f>
        <v>100</v>
      </c>
      <c r="W19" s="36"/>
      <c r="X19" s="36"/>
      <c r="Y19" s="36"/>
      <c r="Z19" s="36"/>
      <c r="AA19" s="36"/>
      <c r="AB19" s="36"/>
      <c r="AC19" s="37"/>
      <c r="AD19" s="37"/>
      <c r="AE19" s="37"/>
      <c r="AF19" s="37"/>
      <c r="AG19" s="36"/>
      <c r="AH19" s="36"/>
      <c r="AI19" s="38"/>
      <c r="AJ19" s="37"/>
      <c r="AK19" s="37"/>
      <c r="AL19" s="38"/>
      <c r="AM19" s="38"/>
      <c r="AN19" s="38"/>
      <c r="AO19" s="38"/>
      <c r="AP19" s="36"/>
      <c r="AQ19" s="36"/>
      <c r="AR19" s="38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</row>
    <row r="20" s="39" customFormat="true" ht="11.45" hidden="false" customHeight="true" outlineLevel="0" collapsed="false">
      <c r="A20" s="29" t="n">
        <v>16</v>
      </c>
      <c r="B20" s="2" t="s">
        <v>49</v>
      </c>
      <c r="C20" s="1" t="n">
        <v>28</v>
      </c>
      <c r="D20" s="77" t="n">
        <f aca="false">'comuni 2004 voti assoluti '!D20/'comuni 2004 voti assoluti '!O20*100</f>
        <v>3.13742819266461</v>
      </c>
      <c r="E20" s="78" t="n">
        <f aca="false">'comuni 2004 voti assoluti '!E20/'comuni 2004 voti assoluti '!O20*100</f>
        <v>1.54661953159523</v>
      </c>
      <c r="F20" s="78" t="n">
        <f aca="false">'comuni 2004 voti assoluti '!F20/'comuni 2004 voti assoluti '!O20*100</f>
        <v>0.441891294741494</v>
      </c>
      <c r="G20" s="78" t="n">
        <f aca="false">'comuni 2004 voti assoluti '!G20/'comuni 2004 voti assoluti '!O20*100</f>
        <v>58.8157313300928</v>
      </c>
      <c r="H20" s="78"/>
      <c r="I20" s="78" t="n">
        <f aca="false">'comuni 2004 voti assoluti '!I20/'comuni 2004 voti assoluti '!O20*100</f>
        <v>11.1356606274856</v>
      </c>
      <c r="J20" s="78" t="n">
        <f aca="false">'comuni 2004 voti assoluti '!J20/'comuni 2004 voti assoluti '!O20*100</f>
        <v>2.73972602739726</v>
      </c>
      <c r="K20" s="78" t="n">
        <f aca="false">'comuni 2004 voti assoluti '!K20/'comuni 2004 voti assoluti '!O20*100</f>
        <v>19.7967300044189</v>
      </c>
      <c r="L20" s="78" t="n">
        <f aca="false">'comuni 2004 voti assoluti '!L20/'comuni 2004 voti assoluti '!$O20*100</f>
        <v>0.309323906319046</v>
      </c>
      <c r="M20" s="78" t="n">
        <f aca="false">'comuni 2004 voti assoluti '!M20/'comuni 2004 voti assoluti '!$O20*100</f>
        <v>0.397702165267344</v>
      </c>
      <c r="N20" s="78" t="n">
        <f aca="false">'comuni 2004 voti assoluti '!N20/'comuni 2004 voti assoluti '!$O20*100</f>
        <v>1.67918692001768</v>
      </c>
      <c r="O20" s="77" t="n">
        <f aca="false">'comuni 2004 voti assoluti '!O20/'comuni 2004 voti assoluti '!V20*100</f>
        <v>76.5043948613928</v>
      </c>
      <c r="P20" s="74" t="n">
        <f aca="false">'comuni 2004 voti assoluti '!P20/'comuni 2004 voti assoluti '!$V20*100</f>
        <v>6.49087221095335</v>
      </c>
      <c r="Q20" s="75" t="n">
        <f aca="false">'comuni 2004 voti assoluti '!Q20/'comuni 2004 voti assoluti '!$V20*100</f>
        <v>4.49628127112914</v>
      </c>
      <c r="R20" s="75" t="n">
        <f aca="false">'comuni 2004 voti assoluti '!R20/'comuni 2004 voti assoluti '!$V20*100</f>
        <v>1.99459093982421</v>
      </c>
      <c r="S20" s="75" t="n">
        <f aca="false">'comuni 2004 voti assoluti '!S20/'comuni 2004 voti assoluti '!$V20*100</f>
        <v>0</v>
      </c>
      <c r="T20" s="74" t="n">
        <f aca="false">'comuni 2004 voti assoluti '!T20/'comuni 2004 voti assoluti '!$V20*100</f>
        <v>82.9952670723462</v>
      </c>
      <c r="U20" s="74" t="n">
        <f aca="false">'comuni 2004 voti assoluti '!U20/'comuni 2004 voti assoluti '!$V20*100</f>
        <v>17.0047329276538</v>
      </c>
      <c r="V20" s="76" t="n">
        <f aca="false">T20+U20</f>
        <v>100</v>
      </c>
      <c r="W20" s="36"/>
      <c r="X20" s="36"/>
      <c r="Y20" s="36"/>
      <c r="Z20" s="36"/>
      <c r="AA20" s="36"/>
      <c r="AB20" s="36"/>
      <c r="AC20" s="37"/>
      <c r="AD20" s="37"/>
      <c r="AE20" s="37"/>
      <c r="AF20" s="37"/>
      <c r="AG20" s="36"/>
      <c r="AH20" s="36"/>
      <c r="AI20" s="38"/>
      <c r="AJ20" s="37"/>
      <c r="AK20" s="37"/>
      <c r="AL20" s="38"/>
      <c r="AM20" s="38"/>
      <c r="AN20" s="38"/>
      <c r="AO20" s="38"/>
      <c r="AP20" s="36"/>
      <c r="AQ20" s="36"/>
      <c r="AR20" s="38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6"/>
    </row>
    <row r="21" s="39" customFormat="true" ht="11.45" hidden="false" customHeight="true" outlineLevel="0" collapsed="false">
      <c r="A21" s="29" t="n">
        <v>17</v>
      </c>
      <c r="B21" s="2" t="s">
        <v>50</v>
      </c>
      <c r="C21" s="1" t="n">
        <v>30</v>
      </c>
      <c r="D21" s="77" t="n">
        <f aca="false">'comuni 2004 voti assoluti '!D21/'comuni 2004 voti assoluti '!O21*100</f>
        <v>4.29082240762813</v>
      </c>
      <c r="E21" s="78" t="n">
        <f aca="false">'comuni 2004 voti assoluti '!E21/'comuni 2004 voti assoluti '!O21*100</f>
        <v>1.72824791418355</v>
      </c>
      <c r="F21" s="78" t="n">
        <f aca="false">'comuni 2004 voti assoluti '!F21/'comuni 2004 voti assoluti '!O21*100</f>
        <v>0.715137067938022</v>
      </c>
      <c r="G21" s="78" t="n">
        <f aca="false">'comuni 2004 voti assoluti '!G21/'comuni 2004 voti assoluti '!O21*100</f>
        <v>56.9725864123957</v>
      </c>
      <c r="H21" s="78"/>
      <c r="I21" s="78" t="n">
        <f aca="false">'comuni 2004 voti assoluti '!I21/'comuni 2004 voti assoluti '!O21*100</f>
        <v>13.3492252681764</v>
      </c>
      <c r="J21" s="78" t="n">
        <f aca="false">'comuni 2004 voti assoluti '!J21/'comuni 2004 voti assoluti '!O21*100</f>
        <v>5.06555423122765</v>
      </c>
      <c r="K21" s="78" t="n">
        <f aca="false">'comuni 2004 voti assoluti '!K21/'comuni 2004 voti assoluti '!O21*100</f>
        <v>16.1203814064362</v>
      </c>
      <c r="L21" s="78" t="n">
        <f aca="false">'comuni 2004 voti assoluti '!L21/'comuni 2004 voti assoluti '!$O21*100</f>
        <v>0.208581644815256</v>
      </c>
      <c r="M21" s="78" t="n">
        <f aca="false">'comuni 2004 voti assoluti '!M21/'comuni 2004 voti assoluti '!$O21*100</f>
        <v>0.387365911799762</v>
      </c>
      <c r="N21" s="78" t="n">
        <f aca="false">'comuni 2004 voti assoluti '!N21/'comuni 2004 voti assoluti '!$O21*100</f>
        <v>1.16209773539928</v>
      </c>
      <c r="O21" s="77" t="n">
        <f aca="false">'comuni 2004 voti assoluti '!O21/'comuni 2004 voti assoluti '!V21*100</f>
        <v>78.8904560413728</v>
      </c>
      <c r="P21" s="74" t="n">
        <f aca="false">'comuni 2004 voti assoluti '!P21/'comuni 2004 voti assoluti '!$V21*100</f>
        <v>6.86412787964269</v>
      </c>
      <c r="Q21" s="75" t="n">
        <f aca="false">'comuni 2004 voti assoluti '!Q21/'comuni 2004 voti assoluti '!$V21*100</f>
        <v>4.41937000470146</v>
      </c>
      <c r="R21" s="75" t="n">
        <f aca="false">'comuni 2004 voti assoluti '!R21/'comuni 2004 voti assoluti '!$V21*100</f>
        <v>2.44475787494123</v>
      </c>
      <c r="S21" s="75" t="n">
        <f aca="false">'comuni 2004 voti assoluti '!S21/'comuni 2004 voti assoluti '!$V21*100</f>
        <v>0</v>
      </c>
      <c r="T21" s="74" t="n">
        <f aca="false">'comuni 2004 voti assoluti '!T21/'comuni 2004 voti assoluti '!$V21*100</f>
        <v>85.7545839210155</v>
      </c>
      <c r="U21" s="74" t="n">
        <f aca="false">'comuni 2004 voti assoluti '!U21/'comuni 2004 voti assoluti '!$V21*100</f>
        <v>14.2454160789845</v>
      </c>
      <c r="V21" s="76" t="n">
        <f aca="false">T21+U21</f>
        <v>100</v>
      </c>
      <c r="W21" s="36"/>
      <c r="X21" s="36"/>
      <c r="Y21" s="36"/>
      <c r="Z21" s="36"/>
      <c r="AA21" s="36"/>
      <c r="AB21" s="36"/>
      <c r="AC21" s="37"/>
      <c r="AD21" s="37"/>
      <c r="AE21" s="37"/>
      <c r="AF21" s="37"/>
      <c r="AG21" s="36"/>
      <c r="AH21" s="36"/>
      <c r="AI21" s="38"/>
      <c r="AJ21" s="37"/>
      <c r="AK21" s="37"/>
      <c r="AL21" s="38"/>
      <c r="AM21" s="38"/>
      <c r="AN21" s="38"/>
      <c r="AO21" s="38"/>
      <c r="AP21" s="36"/>
      <c r="AQ21" s="36"/>
      <c r="AR21" s="38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36"/>
      <c r="BT21" s="36"/>
    </row>
    <row r="22" s="39" customFormat="true" ht="11.45" hidden="false" customHeight="true" outlineLevel="0" collapsed="false">
      <c r="A22" s="29" t="n">
        <v>18</v>
      </c>
      <c r="B22" s="2" t="s">
        <v>51</v>
      </c>
      <c r="C22" s="1" t="n">
        <v>35</v>
      </c>
      <c r="D22" s="73" t="n">
        <f aca="false">'comuni 2004 voti assoluti '!D22/'comuni 2004 voti assoluti '!O22*100</f>
        <v>4.43672839506173</v>
      </c>
      <c r="E22" s="74" t="n">
        <f aca="false">'comuni 2004 voti assoluti '!E22/'comuni 2004 voti assoluti '!O22*100</f>
        <v>1.31172839506173</v>
      </c>
      <c r="F22" s="74" t="n">
        <f aca="false">'comuni 2004 voti assoluti '!F22/'comuni 2004 voti assoluti '!O22*100</f>
        <v>0.578703703703704</v>
      </c>
      <c r="G22" s="74" t="n">
        <f aca="false">'comuni 2004 voti assoluti '!G22/'comuni 2004 voti assoluti '!O22*100</f>
        <v>66.0493827160494</v>
      </c>
      <c r="H22" s="74"/>
      <c r="I22" s="74" t="n">
        <f aca="false">'comuni 2004 voti assoluti '!I22/'comuni 2004 voti assoluti '!O22*100</f>
        <v>7.29166666666667</v>
      </c>
      <c r="J22" s="74" t="n">
        <f aca="false">'comuni 2004 voti assoluti '!J22/'comuni 2004 voti assoluti '!O22*100</f>
        <v>1.89043209876543</v>
      </c>
      <c r="K22" s="74" t="n">
        <f aca="false">'comuni 2004 voti assoluti '!K22/'comuni 2004 voti assoluti '!O22*100</f>
        <v>16.5509259259259</v>
      </c>
      <c r="L22" s="74" t="n">
        <f aca="false">'comuni 2004 voti assoluti '!L22/'comuni 2004 voti assoluti '!$O22*100</f>
        <v>0.231481481481481</v>
      </c>
      <c r="M22" s="74" t="n">
        <f aca="false">'comuni 2004 voti assoluti '!M22/'comuni 2004 voti assoluti '!$O22*100</f>
        <v>0.192901234567901</v>
      </c>
      <c r="N22" s="74" t="n">
        <f aca="false">'comuni 2004 voti assoluti '!N22/'comuni 2004 voti assoluti '!$O22*100</f>
        <v>1.46604938271605</v>
      </c>
      <c r="O22" s="73" t="n">
        <f aca="false">'comuni 2004 voti assoluti '!O22/'comuni 2004 voti assoluti '!V22*100</f>
        <v>77.9548872180451</v>
      </c>
      <c r="P22" s="74" t="n">
        <f aca="false">'comuni 2004 voti assoluti '!P22/'comuni 2004 voti assoluti '!$V22*100</f>
        <v>5.74436090225564</v>
      </c>
      <c r="Q22" s="75" t="n">
        <f aca="false">'comuni 2004 voti assoluti '!Q22/'comuni 2004 voti assoluti '!$V22*100</f>
        <v>3.5187969924812</v>
      </c>
      <c r="R22" s="75" t="n">
        <f aca="false">'comuni 2004 voti assoluti '!R22/'comuni 2004 voti assoluti '!$V22*100</f>
        <v>2.22556390977444</v>
      </c>
      <c r="S22" s="75" t="n">
        <f aca="false">'comuni 2004 voti assoluti '!S22/'comuni 2004 voti assoluti '!$V22*100</f>
        <v>0</v>
      </c>
      <c r="T22" s="74" t="n">
        <f aca="false">'comuni 2004 voti assoluti '!T22/'comuni 2004 voti assoluti '!$V22*100</f>
        <v>83.6992481203008</v>
      </c>
      <c r="U22" s="74" t="n">
        <f aca="false">'comuni 2004 voti assoluti '!U22/'comuni 2004 voti assoluti '!$V22*100</f>
        <v>16.3007518796993</v>
      </c>
      <c r="V22" s="76" t="n">
        <f aca="false">T22+U22</f>
        <v>100</v>
      </c>
      <c r="W22" s="36"/>
      <c r="X22" s="36"/>
      <c r="Y22" s="36"/>
      <c r="Z22" s="36"/>
      <c r="AA22" s="36"/>
      <c r="AB22" s="36"/>
      <c r="AC22" s="37"/>
      <c r="AD22" s="37"/>
      <c r="AE22" s="37"/>
      <c r="AF22" s="37"/>
      <c r="AG22" s="36"/>
      <c r="AH22" s="36"/>
      <c r="AI22" s="38"/>
      <c r="AJ22" s="37"/>
      <c r="AK22" s="37"/>
      <c r="AL22" s="38"/>
      <c r="AM22" s="38"/>
      <c r="AN22" s="38"/>
      <c r="AO22" s="38"/>
      <c r="AP22" s="36"/>
      <c r="AQ22" s="36"/>
      <c r="AR22" s="38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</row>
    <row r="23" s="39" customFormat="true" ht="11.45" hidden="false" customHeight="true" outlineLevel="0" collapsed="false">
      <c r="A23" s="29" t="n">
        <v>19</v>
      </c>
      <c r="B23" s="2" t="s">
        <v>52</v>
      </c>
      <c r="C23" s="1" t="n">
        <v>20</v>
      </c>
      <c r="D23" s="73" t="n">
        <f aca="false">'comuni 2004 voti assoluti '!D23/'comuni 2004 voti assoluti '!O23*100</f>
        <v>1.56180276662204</v>
      </c>
      <c r="E23" s="74" t="n">
        <f aca="false">'comuni 2004 voti assoluti '!E23/'comuni 2004 voti assoluti '!O23*100</f>
        <v>0.928157072735386</v>
      </c>
      <c r="F23" s="74" t="n">
        <f aca="false">'comuni 2004 voti assoluti '!F23/'comuni 2004 voti assoluti '!O23*100</f>
        <v>0.464078536367693</v>
      </c>
      <c r="G23" s="74" t="n">
        <f aca="false">'comuni 2004 voti assoluti '!G23/'comuni 2004 voti assoluti '!O23*100</f>
        <v>72.2713074520303</v>
      </c>
      <c r="H23" s="74"/>
      <c r="I23" s="74" t="n">
        <f aca="false">'comuni 2004 voti assoluti '!I23/'comuni 2004 voti assoluti '!O23*100</f>
        <v>8.24631860776439</v>
      </c>
      <c r="J23" s="74" t="n">
        <f aca="false">'comuni 2004 voti assoluti '!J23/'comuni 2004 voti assoluti '!O23*100</f>
        <v>1.67782240071397</v>
      </c>
      <c r="K23" s="74" t="n">
        <f aca="false">'comuni 2004 voti assoluti '!K23/'comuni 2004 voti assoluti '!O23*100</f>
        <v>13.2262382864793</v>
      </c>
      <c r="L23" s="74" t="n">
        <f aca="false">'comuni 2004 voti assoluti '!L23/'comuni 2004 voti assoluti '!$O23*100</f>
        <v>0.410531012940652</v>
      </c>
      <c r="M23" s="74" t="n">
        <f aca="false">'comuni 2004 voti assoluti '!M23/'comuni 2004 voti assoluti '!$O23*100</f>
        <v>0.383757251227131</v>
      </c>
      <c r="N23" s="74" t="n">
        <f aca="false">'comuni 2004 voti assoluti '!N23/'comuni 2004 voti assoluti '!$O23*100</f>
        <v>0.829986613119143</v>
      </c>
      <c r="O23" s="73" t="n">
        <f aca="false">'comuni 2004 voti assoluti '!O23/'comuni 2004 voti assoluti '!V23*100</f>
        <v>81.7167444574096</v>
      </c>
      <c r="P23" s="74" t="n">
        <f aca="false">'comuni 2004 voti assoluti '!P23/'comuni 2004 voti assoluti '!$V23*100</f>
        <v>4.06942823803967</v>
      </c>
      <c r="Q23" s="75" t="n">
        <f aca="false">'comuni 2004 voti assoluti '!Q23/'comuni 2004 voti assoluti '!$V23*100</f>
        <v>2.27537922987165</v>
      </c>
      <c r="R23" s="75" t="n">
        <f aca="false">'comuni 2004 voti assoluti '!R23/'comuni 2004 voti assoluti '!$V23*100</f>
        <v>1.79404900816803</v>
      </c>
      <c r="S23" s="75" t="n">
        <f aca="false">'comuni 2004 voti assoluti '!S23/'comuni 2004 voti assoluti '!$V23*100</f>
        <v>0.014585764294049</v>
      </c>
      <c r="T23" s="74" t="n">
        <f aca="false">'comuni 2004 voti assoluti '!T23/'comuni 2004 voti assoluti '!$V23*100</f>
        <v>85.8007584597433</v>
      </c>
      <c r="U23" s="74" t="n">
        <f aca="false">'comuni 2004 voti assoluti '!U23/'comuni 2004 voti assoluti '!$V23*100</f>
        <v>14.1992415402567</v>
      </c>
      <c r="V23" s="76" t="n">
        <f aca="false">T23+U23</f>
        <v>100</v>
      </c>
      <c r="W23" s="36"/>
      <c r="X23" s="36"/>
      <c r="Y23" s="36"/>
      <c r="Z23" s="36"/>
      <c r="AA23" s="36"/>
      <c r="AB23" s="36"/>
      <c r="AC23" s="37"/>
      <c r="AD23" s="37"/>
      <c r="AE23" s="37"/>
      <c r="AF23" s="37"/>
      <c r="AG23" s="36"/>
      <c r="AH23" s="36"/>
      <c r="AI23" s="38"/>
      <c r="AJ23" s="37"/>
      <c r="AK23" s="37"/>
      <c r="AL23" s="38"/>
      <c r="AM23" s="38"/>
      <c r="AN23" s="38"/>
      <c r="AO23" s="38"/>
      <c r="AP23" s="36"/>
      <c r="AQ23" s="36"/>
      <c r="AR23" s="38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</row>
    <row r="24" s="39" customFormat="true" ht="11.45" hidden="false" customHeight="true" outlineLevel="0" collapsed="false">
      <c r="A24" s="29" t="n">
        <v>20</v>
      </c>
      <c r="B24" s="2" t="s">
        <v>53</v>
      </c>
      <c r="C24" s="1" t="n">
        <v>21</v>
      </c>
      <c r="D24" s="73" t="n">
        <f aca="false">'comuni 2004 voti assoluti '!D24/'comuni 2004 voti assoluti '!O24*100</f>
        <v>2.10067688477398</v>
      </c>
      <c r="E24" s="74" t="n">
        <f aca="false">'comuni 2004 voti assoluti '!E24/'comuni 2004 voti assoluti '!O24*100</f>
        <v>1.08145958142068</v>
      </c>
      <c r="F24" s="74" t="n">
        <f aca="false">'comuni 2004 voti assoluti '!F24/'comuni 2004 voti assoluti '!O24*100</f>
        <v>2.13179802380767</v>
      </c>
      <c r="G24" s="74" t="n">
        <f aca="false">'comuni 2004 voti assoluti '!G24/'comuni 2004 voti assoluti '!O24*100</f>
        <v>66.9415700614643</v>
      </c>
      <c r="H24" s="74"/>
      <c r="I24" s="74" t="n">
        <f aca="false">'comuni 2004 voti assoluti '!I24/'comuni 2004 voti assoluti '!O24*100</f>
        <v>7.27456624912472</v>
      </c>
      <c r="J24" s="74" t="n">
        <f aca="false">'comuni 2004 voti assoluti '!J24/'comuni 2004 voti assoluti '!O24*100</f>
        <v>2.39632770559403</v>
      </c>
      <c r="K24" s="74" t="n">
        <f aca="false">'comuni 2004 voti assoluti '!K24/'comuni 2004 voti assoluti '!O24*100</f>
        <v>16.1596514432428</v>
      </c>
      <c r="L24" s="74" t="n">
        <f aca="false">'comuni 2004 voti assoluti '!L24/'comuni 2004 voti assoluti '!$O24*100</f>
        <v>0.132264840893177</v>
      </c>
      <c r="M24" s="74" t="n">
        <f aca="false">'comuni 2004 voti assoluti '!M24/'comuni 2004 voti assoluti '!$O24*100</f>
        <v>0.459036800746907</v>
      </c>
      <c r="N24" s="74" t="n">
        <f aca="false">'comuni 2004 voti assoluti '!N24/'comuni 2004 voti assoluti '!$O24*100</f>
        <v>1.32264840893177</v>
      </c>
      <c r="O24" s="73" t="n">
        <f aca="false">'comuni 2004 voti assoluti '!O24/'comuni 2004 voti assoluti '!V24*100</f>
        <v>78.8430867378236</v>
      </c>
      <c r="P24" s="74" t="n">
        <f aca="false">'comuni 2004 voti assoluti '!P24/'comuni 2004 voti assoluti '!$V24*100</f>
        <v>5.79070052754263</v>
      </c>
      <c r="Q24" s="75" t="n">
        <f aca="false">'comuni 2004 voti assoluti '!Q24/'comuni 2004 voti assoluti '!$V24*100</f>
        <v>3.39222181327445</v>
      </c>
      <c r="R24" s="75" t="n">
        <f aca="false">'comuni 2004 voti assoluti '!R24/'comuni 2004 voti assoluti '!$V24*100</f>
        <v>2.39847871426819</v>
      </c>
      <c r="S24" s="75" t="n">
        <f aca="false">'comuni 2004 voti assoluti '!S24/'comuni 2004 voti assoluti '!$V24*100</f>
        <v>0.0122684333210649</v>
      </c>
      <c r="T24" s="74" t="n">
        <f aca="false">'comuni 2004 voti assoluti '!T24/'comuni 2004 voti assoluti '!$V24*100</f>
        <v>84.6460556986873</v>
      </c>
      <c r="U24" s="74" t="n">
        <f aca="false">'comuni 2004 voti assoluti '!U24/'comuni 2004 voti assoluti '!$V24*100</f>
        <v>15.3539443013127</v>
      </c>
      <c r="V24" s="76" t="n">
        <f aca="false">T24+U24</f>
        <v>100</v>
      </c>
      <c r="W24" s="36"/>
      <c r="X24" s="36"/>
      <c r="Y24" s="36"/>
      <c r="Z24" s="36"/>
      <c r="AA24" s="36"/>
      <c r="AB24" s="36"/>
      <c r="AC24" s="37"/>
      <c r="AD24" s="37"/>
      <c r="AE24" s="37"/>
      <c r="AF24" s="37"/>
      <c r="AG24" s="36"/>
      <c r="AH24" s="36"/>
      <c r="AI24" s="38"/>
      <c r="AJ24" s="37"/>
      <c r="AK24" s="37"/>
      <c r="AL24" s="38"/>
      <c r="AM24" s="38"/>
      <c r="AN24" s="38"/>
      <c r="AO24" s="38"/>
      <c r="AP24" s="36"/>
      <c r="AQ24" s="36"/>
      <c r="AR24" s="38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</row>
    <row r="25" s="39" customFormat="true" ht="11.45" hidden="false" customHeight="true" outlineLevel="0" collapsed="false">
      <c r="A25" s="29" t="n">
        <v>21</v>
      </c>
      <c r="B25" s="2" t="s">
        <v>54</v>
      </c>
      <c r="C25" s="1" t="n">
        <v>22</v>
      </c>
      <c r="D25" s="73" t="n">
        <f aca="false">'comuni 2004 voti assoluti '!D25/'comuni 2004 voti assoluti '!O25*100</f>
        <v>2.39332900151614</v>
      </c>
      <c r="E25" s="74" t="n">
        <f aca="false">'comuni 2004 voti assoluti '!E25/'comuni 2004 voti assoluti '!O25*100</f>
        <v>1.45115876110028</v>
      </c>
      <c r="F25" s="74" t="n">
        <f aca="false">'comuni 2004 voti assoluti '!F25/'comuni 2004 voti assoluti '!O25*100</f>
        <v>0.606454407623998</v>
      </c>
      <c r="G25" s="74" t="n">
        <f aca="false">'comuni 2004 voti assoluti '!G25/'comuni 2004 voti assoluti '!O25*100</f>
        <v>65.2588260775395</v>
      </c>
      <c r="H25" s="74"/>
      <c r="I25" s="74" t="n">
        <f aca="false">'comuni 2004 voti assoluti '!I25/'comuni 2004 voti assoluti '!O25*100</f>
        <v>8.51202079272255</v>
      </c>
      <c r="J25" s="74" t="n">
        <f aca="false">'comuni 2004 voti assoluti '!J25/'comuni 2004 voti assoluti '!O25*100</f>
        <v>2.68572666233485</v>
      </c>
      <c r="K25" s="74" t="n">
        <f aca="false">'comuni 2004 voti assoluti '!K25/'comuni 2004 voti assoluti '!O25*100</f>
        <v>16.1143599740091</v>
      </c>
      <c r="L25" s="74" t="n">
        <f aca="false">'comuni 2004 voti assoluti '!L25/'comuni 2004 voti assoluti '!$O25*100</f>
        <v>0.433181719731427</v>
      </c>
      <c r="M25" s="74" t="n">
        <f aca="false">'comuni 2004 voti assoluti '!M25/'comuni 2004 voti assoluti '!$O25*100</f>
        <v>0.714749837556855</v>
      </c>
      <c r="N25" s="74" t="n">
        <f aca="false">'comuni 2004 voti assoluti '!N25/'comuni 2004 voti assoluti '!$O25*100</f>
        <v>1.83019276586528</v>
      </c>
      <c r="O25" s="73" t="n">
        <f aca="false">'comuni 2004 voti assoluti '!O25/'comuni 2004 voti assoluti '!V25*100</f>
        <v>80.4916317991632</v>
      </c>
      <c r="P25" s="74" t="n">
        <f aca="false">'comuni 2004 voti assoluti '!P25/'comuni 2004 voti assoluti '!$V25*100</f>
        <v>4.83786610878661</v>
      </c>
      <c r="Q25" s="75" t="n">
        <f aca="false">'comuni 2004 voti assoluti '!Q25/'comuni 2004 voti assoluti '!$V25*100</f>
        <v>2.76324965132497</v>
      </c>
      <c r="R25" s="75" t="n">
        <f aca="false">'comuni 2004 voti assoluti '!R25/'comuni 2004 voti assoluti '!$V25*100</f>
        <v>2.07461645746165</v>
      </c>
      <c r="S25" s="75" t="n">
        <f aca="false">'comuni 2004 voti assoluti '!S25/'comuni 2004 voti assoluti '!$V25*100</f>
        <v>0.00871687587168759</v>
      </c>
      <c r="T25" s="74" t="n">
        <f aca="false">'comuni 2004 voti assoluti '!T25/'comuni 2004 voti assoluti '!$V25*100</f>
        <v>85.3382147838215</v>
      </c>
      <c r="U25" s="74" t="n">
        <f aca="false">'comuni 2004 voti assoluti '!U25/'comuni 2004 voti assoluti '!$V25*100</f>
        <v>14.6617852161785</v>
      </c>
      <c r="V25" s="76" t="n">
        <f aca="false">T25+U25</f>
        <v>100</v>
      </c>
      <c r="W25" s="36"/>
      <c r="X25" s="36"/>
      <c r="Y25" s="36"/>
      <c r="Z25" s="36"/>
      <c r="AA25" s="36"/>
      <c r="AB25" s="36"/>
      <c r="AC25" s="37"/>
      <c r="AD25" s="37"/>
      <c r="AE25" s="37"/>
      <c r="AF25" s="37"/>
      <c r="AG25" s="36"/>
      <c r="AH25" s="36"/>
      <c r="AI25" s="38"/>
      <c r="AJ25" s="37"/>
      <c r="AK25" s="37"/>
      <c r="AL25" s="38"/>
      <c r="AM25" s="38"/>
      <c r="AN25" s="38"/>
      <c r="AO25" s="38"/>
      <c r="AP25" s="36"/>
      <c r="AQ25" s="36"/>
      <c r="AR25" s="38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</row>
    <row r="26" s="39" customFormat="true" ht="11.45" hidden="false" customHeight="true" outlineLevel="0" collapsed="false">
      <c r="A26" s="29" t="n">
        <v>22</v>
      </c>
      <c r="B26" s="2" t="s">
        <v>55</v>
      </c>
      <c r="C26" s="1" t="n">
        <v>23</v>
      </c>
      <c r="D26" s="73" t="n">
        <f aca="false">'comuni 2004 voti assoluti '!D26/'comuni 2004 voti assoluti '!O26*100</f>
        <v>3.08381655245124</v>
      </c>
      <c r="E26" s="74" t="n">
        <f aca="false">'comuni 2004 voti assoluti '!E26/'comuni 2004 voti assoluti '!O26*100</f>
        <v>1.23879810226674</v>
      </c>
      <c r="F26" s="74" t="n">
        <f aca="false">'comuni 2004 voti assoluti '!F26/'comuni 2004 voti assoluti '!O26*100</f>
        <v>0.395361096468108</v>
      </c>
      <c r="G26" s="74" t="n">
        <f aca="false">'comuni 2004 voti assoluti '!G26/'comuni 2004 voti assoluti '!O26*100</f>
        <v>63.7322087506589</v>
      </c>
      <c r="H26" s="74"/>
      <c r="I26" s="74" t="n">
        <f aca="false">'comuni 2004 voti assoluti '!I26/'comuni 2004 voti assoluti '!O26*100</f>
        <v>11.8871903004744</v>
      </c>
      <c r="J26" s="74" t="n">
        <f aca="false">'comuni 2004 voti assoluti '!J26/'comuni 2004 voti assoluti '!O26*100</f>
        <v>2.24037954665261</v>
      </c>
      <c r="K26" s="74" t="n">
        <f aca="false">'comuni 2004 voti assoluti '!K26/'comuni 2004 voti assoluti '!O26*100</f>
        <v>16.0780179230364</v>
      </c>
      <c r="L26" s="74" t="n">
        <f aca="false">'comuni 2004 voti assoluti '!L26/'comuni 2004 voti assoluti '!$O26*100</f>
        <v>0.0263574064312072</v>
      </c>
      <c r="M26" s="74" t="n">
        <f aca="false">'comuni 2004 voti assoluti '!M26/'comuni 2004 voti assoluti '!$O26*100</f>
        <v>0.289931470743279</v>
      </c>
      <c r="N26" s="74" t="n">
        <f aca="false">'comuni 2004 voti assoluti '!N26/'comuni 2004 voti assoluti '!$O26*100</f>
        <v>1.02793885081708</v>
      </c>
      <c r="O26" s="73" t="n">
        <f aca="false">'comuni 2004 voti assoluti '!O26/'comuni 2004 voti assoluti '!V26*100</f>
        <v>75.188267934998</v>
      </c>
      <c r="P26" s="74" t="n">
        <f aca="false">'comuni 2004 voti assoluti '!P26/'comuni 2004 voti assoluti '!$V26*100</f>
        <v>7.47126436781609</v>
      </c>
      <c r="Q26" s="75" t="n">
        <f aca="false">'comuni 2004 voti assoluti '!Q26/'comuni 2004 voti assoluti '!$V26*100</f>
        <v>4.6175188267935</v>
      </c>
      <c r="R26" s="75" t="n">
        <f aca="false">'comuni 2004 voti assoluti '!R26/'comuni 2004 voti assoluti '!$V26*100</f>
        <v>2.85374554102259</v>
      </c>
      <c r="S26" s="75" t="n">
        <f aca="false">'comuni 2004 voti assoluti '!S26/'comuni 2004 voti assoluti '!$V26*100</f>
        <v>0</v>
      </c>
      <c r="T26" s="74" t="n">
        <f aca="false">'comuni 2004 voti assoluti '!T26/'comuni 2004 voti assoluti '!$V26*100</f>
        <v>82.6595323028141</v>
      </c>
      <c r="U26" s="74" t="n">
        <f aca="false">'comuni 2004 voti assoluti '!U26/'comuni 2004 voti assoluti '!$V26*100</f>
        <v>17.3404676971859</v>
      </c>
      <c r="V26" s="76" t="n">
        <f aca="false">T26+U26</f>
        <v>100</v>
      </c>
      <c r="W26" s="36"/>
      <c r="X26" s="36"/>
      <c r="Y26" s="36"/>
      <c r="Z26" s="36"/>
      <c r="AA26" s="36"/>
      <c r="AB26" s="36"/>
      <c r="AC26" s="37"/>
      <c r="AD26" s="37"/>
      <c r="AE26" s="37"/>
      <c r="AF26" s="37"/>
      <c r="AG26" s="36"/>
      <c r="AH26" s="36"/>
      <c r="AI26" s="38"/>
      <c r="AJ26" s="37"/>
      <c r="AK26" s="37"/>
      <c r="AL26" s="38"/>
      <c r="AM26" s="38"/>
      <c r="AN26" s="38"/>
      <c r="AO26" s="38"/>
      <c r="AP26" s="36"/>
      <c r="AQ26" s="36"/>
      <c r="AR26" s="38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</row>
    <row r="27" s="39" customFormat="true" ht="11.45" hidden="false" customHeight="true" outlineLevel="0" collapsed="false">
      <c r="A27" s="29" t="n">
        <v>23</v>
      </c>
      <c r="B27" s="2" t="s">
        <v>56</v>
      </c>
      <c r="C27" s="1" t="n">
        <v>1</v>
      </c>
      <c r="D27" s="73" t="n">
        <f aca="false">'comuni 2004 voti assoluti '!D27/'comuni 2004 voti assoluti '!O27*100</f>
        <v>2.51695822920386</v>
      </c>
      <c r="E27" s="74" t="n">
        <f aca="false">'comuni 2004 voti assoluti '!E27/'comuni 2004 voti assoluti '!O27*100</f>
        <v>0.963941449482328</v>
      </c>
      <c r="F27" s="74" t="n">
        <f aca="false">'comuni 2004 voti assoluti '!F27/'comuni 2004 voti assoluti '!O27*100</f>
        <v>0.357015351660121</v>
      </c>
      <c r="G27" s="74" t="n">
        <f aca="false">'comuni 2004 voti assoluti '!G27/'comuni 2004 voti assoluti '!O27*100</f>
        <v>71.8671902891824</v>
      </c>
      <c r="H27" s="74"/>
      <c r="I27" s="74" t="n">
        <f aca="false">'comuni 2004 voti assoluti '!I27/'comuni 2004 voti assoluti '!O27*100</f>
        <v>8.01499464476973</v>
      </c>
      <c r="J27" s="74" t="n">
        <f aca="false">'comuni 2004 voti assoluti '!J27/'comuni 2004 voti assoluti '!O27*100</f>
        <v>1.64227061763656</v>
      </c>
      <c r="K27" s="74" t="n">
        <f aca="false">'comuni 2004 voti assoluti '!K27/'comuni 2004 voti assoluti '!O27*100</f>
        <v>13.1024634059265</v>
      </c>
      <c r="L27" s="74" t="n">
        <f aca="false">'comuni 2004 voti assoluti '!L27/'comuni 2004 voti assoluti '!$O27*100</f>
        <v>0.249910746162085</v>
      </c>
      <c r="M27" s="74" t="n">
        <f aca="false">'comuni 2004 voti assoluti '!M27/'comuni 2004 voti assoluti '!$O27*100</f>
        <v>0.374866119243127</v>
      </c>
      <c r="N27" s="74" t="n">
        <f aca="false">'comuni 2004 voti assoluti '!N27/'comuni 2004 voti assoluti '!$O27*100</f>
        <v>0.91038914673331</v>
      </c>
      <c r="O27" s="73" t="n">
        <f aca="false">'comuni 2004 voti assoluti '!O27/'comuni 2004 voti assoluti '!V27*100</f>
        <v>81.3416581966023</v>
      </c>
      <c r="P27" s="74" t="n">
        <f aca="false">'comuni 2004 voti assoluti '!P27/'comuni 2004 voti assoluti '!$V27*100</f>
        <v>4.67547553361406</v>
      </c>
      <c r="Q27" s="75" t="n">
        <f aca="false">'comuni 2004 voti assoluti '!Q27/'comuni 2004 voti assoluti '!$V27*100</f>
        <v>2.86046173950922</v>
      </c>
      <c r="R27" s="75" t="n">
        <f aca="false">'comuni 2004 voti assoluti '!R27/'comuni 2004 voti assoluti '!$V27*100</f>
        <v>1.81501379410484</v>
      </c>
      <c r="S27" s="75" t="n">
        <f aca="false">'comuni 2004 voti assoluti '!S27/'comuni 2004 voti assoluti '!$V27*100</f>
        <v>0</v>
      </c>
      <c r="T27" s="74" t="n">
        <f aca="false">'comuni 2004 voti assoluti '!T27/'comuni 2004 voti assoluti '!$V27*100</f>
        <v>86.0171337302163</v>
      </c>
      <c r="U27" s="74" t="n">
        <f aca="false">'comuni 2004 voti assoluti '!U27/'comuni 2004 voti assoluti '!$V27*100</f>
        <v>13.9828662697837</v>
      </c>
      <c r="V27" s="76" t="n">
        <f aca="false">T27+U27</f>
        <v>100</v>
      </c>
      <c r="W27" s="36"/>
      <c r="X27" s="36"/>
      <c r="Y27" s="36"/>
      <c r="Z27" s="36"/>
      <c r="AA27" s="36"/>
      <c r="AB27" s="36"/>
      <c r="AC27" s="37"/>
      <c r="AD27" s="37"/>
      <c r="AE27" s="37"/>
      <c r="AF27" s="37"/>
      <c r="AG27" s="36"/>
      <c r="AH27" s="36"/>
      <c r="AI27" s="38"/>
      <c r="AJ27" s="37"/>
      <c r="AK27" s="37"/>
      <c r="AL27" s="38"/>
      <c r="AM27" s="38"/>
      <c r="AN27" s="38"/>
      <c r="AO27" s="38"/>
      <c r="AP27" s="36"/>
      <c r="AQ27" s="36"/>
      <c r="AR27" s="38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</row>
    <row r="28" s="39" customFormat="true" ht="11.45" hidden="false" customHeight="true" outlineLevel="0" collapsed="false">
      <c r="A28" s="29" t="n">
        <v>24</v>
      </c>
      <c r="B28" s="2" t="s">
        <v>57</v>
      </c>
      <c r="C28" s="1" t="n">
        <v>31</v>
      </c>
      <c r="D28" s="73" t="n">
        <f aca="false">'comuni 2004 voti assoluti '!D28/'comuni 2004 voti assoluti '!O28*100</f>
        <v>4.00102590407797</v>
      </c>
      <c r="E28" s="74" t="n">
        <f aca="false">'comuni 2004 voti assoluti '!E28/'comuni 2004 voti assoluti '!O28*100</f>
        <v>1.8850987432675</v>
      </c>
      <c r="F28" s="74" t="n">
        <f aca="false">'comuni 2004 voti assoluti '!F28/'comuni 2004 voti assoluti '!O28*100</f>
        <v>0.371890228263657</v>
      </c>
      <c r="G28" s="74" t="n">
        <f aca="false">'comuni 2004 voti assoluti '!G28/'comuni 2004 voti assoluti '!O28*100</f>
        <v>62.3108489356245</v>
      </c>
      <c r="H28" s="74"/>
      <c r="I28" s="74" t="n">
        <f aca="false">'comuni 2004 voti assoluti '!I28/'comuni 2004 voti assoluti '!O28*100</f>
        <v>8.00205180815594</v>
      </c>
      <c r="J28" s="74" t="n">
        <f aca="false">'comuni 2004 voti assoluti '!J28/'comuni 2004 voti assoluti '!O28*100</f>
        <v>3.50089766606822</v>
      </c>
      <c r="K28" s="74" t="n">
        <f aca="false">'comuni 2004 voti assoluti '!K28/'comuni 2004 voti assoluti '!O28*100</f>
        <v>18.19697358297</v>
      </c>
      <c r="L28" s="74" t="n">
        <f aca="false">'comuni 2004 voti assoluti '!L28/'comuni 2004 voti assoluti '!$O28*100</f>
        <v>0.0512952038984355</v>
      </c>
      <c r="M28" s="74" t="n">
        <f aca="false">'comuni 2004 voti assoluti '!M28/'comuni 2004 voti assoluti '!$O28*100</f>
        <v>0.628366247755835</v>
      </c>
      <c r="N28" s="74" t="n">
        <f aca="false">'comuni 2004 voti assoluti '!N28/'comuni 2004 voti assoluti '!$O28*100</f>
        <v>1.05155167991793</v>
      </c>
      <c r="O28" s="73" t="n">
        <f aca="false">'comuni 2004 voti assoluti '!O28/'comuni 2004 voti assoluti '!V28*100</f>
        <v>77.5303241201034</v>
      </c>
      <c r="P28" s="74" t="n">
        <f aca="false">'comuni 2004 voti assoluti '!P28/'comuni 2004 voti assoluti '!$V28*100</f>
        <v>6.08470868960032</v>
      </c>
      <c r="Q28" s="75" t="n">
        <f aca="false">'comuni 2004 voti assoluti '!Q28/'comuni 2004 voti assoluti '!$V28*100</f>
        <v>3.44999005766554</v>
      </c>
      <c r="R28" s="75" t="n">
        <f aca="false">'comuni 2004 voti assoluti '!R28/'comuni 2004 voti assoluti '!$V28*100</f>
        <v>2.63471863193478</v>
      </c>
      <c r="S28" s="75" t="n">
        <f aca="false">'comuni 2004 voti assoluti '!S28/'comuni 2004 voti assoluti '!$V28*100</f>
        <v>0</v>
      </c>
      <c r="T28" s="74" t="n">
        <f aca="false">'comuni 2004 voti assoluti '!T28/'comuni 2004 voti assoluti '!$V28*100</f>
        <v>83.6150328097037</v>
      </c>
      <c r="U28" s="74" t="n">
        <f aca="false">'comuni 2004 voti assoluti '!U28/'comuni 2004 voti assoluti '!$V28*100</f>
        <v>16.3849671902963</v>
      </c>
      <c r="V28" s="76" t="n">
        <f aca="false">T28+U28</f>
        <v>100</v>
      </c>
      <c r="W28" s="36"/>
      <c r="X28" s="36"/>
      <c r="Y28" s="36"/>
      <c r="Z28" s="36"/>
      <c r="AA28" s="36"/>
      <c r="AB28" s="36"/>
      <c r="AC28" s="37"/>
      <c r="AD28" s="37"/>
      <c r="AE28" s="37"/>
      <c r="AF28" s="37"/>
      <c r="AG28" s="36"/>
      <c r="AH28" s="36"/>
      <c r="AI28" s="38"/>
      <c r="AJ28" s="37"/>
      <c r="AK28" s="37"/>
      <c r="AL28" s="38"/>
      <c r="AM28" s="38"/>
      <c r="AN28" s="38"/>
      <c r="AO28" s="38"/>
      <c r="AP28" s="36"/>
      <c r="AQ28" s="36"/>
      <c r="AR28" s="38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</row>
    <row r="29" s="39" customFormat="true" ht="11.45" hidden="false" customHeight="true" outlineLevel="0" collapsed="false">
      <c r="A29" s="29" t="n">
        <v>25</v>
      </c>
      <c r="B29" s="2" t="s">
        <v>58</v>
      </c>
      <c r="C29" s="1" t="n">
        <v>21</v>
      </c>
      <c r="D29" s="73" t="n">
        <f aca="false">'comuni 2004 voti assoluti '!D29/'comuni 2004 voti assoluti '!O29*100</f>
        <v>2.23303750357859</v>
      </c>
      <c r="E29" s="74" t="n">
        <f aca="false">'comuni 2004 voti assoluti '!E29/'comuni 2004 voti assoluti '!O29*100</f>
        <v>1.60320641282565</v>
      </c>
      <c r="F29" s="74" t="n">
        <f aca="false">'comuni 2004 voti assoluti '!F29/'comuni 2004 voti assoluti '!O29*100</f>
        <v>0.543945032922989</v>
      </c>
      <c r="G29" s="74" t="n">
        <f aca="false">'comuni 2004 voti assoluti '!G29/'comuni 2004 voti assoluti '!O29*100</f>
        <v>62.9831090752934</v>
      </c>
      <c r="H29" s="74"/>
      <c r="I29" s="74" t="n">
        <f aca="false">'comuni 2004 voti assoluti '!I29/'comuni 2004 voti assoluti '!O29*100</f>
        <v>7.93014600629831</v>
      </c>
      <c r="J29" s="74" t="n">
        <f aca="false">'comuni 2004 voti assoluti '!J29/'comuni 2004 voti assoluti '!O29*100</f>
        <v>2.54795304895505</v>
      </c>
      <c r="K29" s="74" t="n">
        <f aca="false">'comuni 2004 voti assoluti '!K29/'comuni 2004 voti assoluti '!O29*100</f>
        <v>20.3263670197538</v>
      </c>
      <c r="L29" s="74" t="n">
        <f aca="false">'comuni 2004 voti assoluti '!L29/'comuni 2004 voti assoluti '!$O29*100</f>
        <v>0.0572573718866304</v>
      </c>
      <c r="M29" s="74" t="n">
        <f aca="false">'comuni 2004 voti assoluti '!M29/'comuni 2004 voti assoluti '!$O29*100</f>
        <v>0.572573718866304</v>
      </c>
      <c r="N29" s="74" t="n">
        <f aca="false">'comuni 2004 voti assoluti '!N29/'comuni 2004 voti assoluti '!$O29*100</f>
        <v>1.20240480961924</v>
      </c>
      <c r="O29" s="73" t="n">
        <f aca="false">'comuni 2004 voti assoluti '!O29/'comuni 2004 voti assoluti '!V29*100</f>
        <v>74.1771076661712</v>
      </c>
      <c r="P29" s="74" t="n">
        <f aca="false">'comuni 2004 voti assoluti '!P29/'comuni 2004 voti assoluti '!$V29*100</f>
        <v>7.22021660649819</v>
      </c>
      <c r="Q29" s="75" t="n">
        <f aca="false">'comuni 2004 voti assoluti '!Q29/'comuni 2004 voti assoluti '!$V29*100</f>
        <v>3.33404119770652</v>
      </c>
      <c r="R29" s="75" t="n">
        <f aca="false">'comuni 2004 voti assoluti '!R29/'comuni 2004 voti assoluti '!$V29*100</f>
        <v>3.88617540879168</v>
      </c>
      <c r="S29" s="75" t="n">
        <f aca="false">'comuni 2004 voti assoluti '!S29/'comuni 2004 voti assoluti '!$V29*100</f>
        <v>0</v>
      </c>
      <c r="T29" s="74" t="n">
        <f aca="false">'comuni 2004 voti assoluti '!T29/'comuni 2004 voti assoluti '!$V29*100</f>
        <v>81.3973242726694</v>
      </c>
      <c r="U29" s="74" t="n">
        <f aca="false">'comuni 2004 voti assoluti '!U29/'comuni 2004 voti assoluti '!$V29*100</f>
        <v>18.6026757273306</v>
      </c>
      <c r="V29" s="76" t="n">
        <f aca="false">T29+U29</f>
        <v>100</v>
      </c>
      <c r="W29" s="36"/>
      <c r="X29" s="36"/>
      <c r="Y29" s="36"/>
      <c r="Z29" s="36"/>
      <c r="AA29" s="36"/>
      <c r="AB29" s="36"/>
      <c r="AC29" s="37"/>
      <c r="AD29" s="37"/>
      <c r="AE29" s="37"/>
      <c r="AF29" s="37"/>
      <c r="AG29" s="36"/>
      <c r="AH29" s="36"/>
      <c r="AI29" s="38"/>
      <c r="AJ29" s="37"/>
      <c r="AK29" s="37"/>
      <c r="AL29" s="38"/>
      <c r="AM29" s="38"/>
      <c r="AN29" s="38"/>
      <c r="AO29" s="38"/>
      <c r="AP29" s="36"/>
      <c r="AQ29" s="36"/>
      <c r="AR29" s="38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</row>
    <row r="30" s="39" customFormat="true" ht="11.45" hidden="false" customHeight="true" outlineLevel="0" collapsed="false">
      <c r="A30" s="29" t="n">
        <v>26</v>
      </c>
      <c r="B30" s="2" t="s">
        <v>59</v>
      </c>
      <c r="C30" s="1" t="n">
        <v>24</v>
      </c>
      <c r="D30" s="73" t="n">
        <f aca="false">'comuni 2004 voti assoluti '!D30/'comuni 2004 voti assoluti '!O30*100</f>
        <v>2.54609306409131</v>
      </c>
      <c r="E30" s="74" t="n">
        <f aca="false">'comuni 2004 voti assoluti '!E30/'comuni 2004 voti assoluti '!O30*100</f>
        <v>0.9657594381036</v>
      </c>
      <c r="F30" s="74" t="n">
        <f aca="false">'comuni 2004 voti assoluti '!F30/'comuni 2004 voti assoluti '!O30*100</f>
        <v>0.175592625109745</v>
      </c>
      <c r="G30" s="74" t="n">
        <f aca="false">'comuni 2004 voti assoluti '!G30/'comuni 2004 voti assoluti '!O30*100</f>
        <v>59.8770851624232</v>
      </c>
      <c r="H30" s="74"/>
      <c r="I30" s="74" t="n">
        <f aca="false">'comuni 2004 voti assoluti '!I30/'comuni 2004 voti assoluti '!O30*100</f>
        <v>17.208077260755</v>
      </c>
      <c r="J30" s="74" t="n">
        <f aca="false">'comuni 2004 voti assoluti '!J30/'comuni 2004 voti assoluti '!O30*100</f>
        <v>1.31694468832309</v>
      </c>
      <c r="K30" s="74" t="n">
        <f aca="false">'comuni 2004 voti assoluti '!K30/'comuni 2004 voti assoluti '!O30*100</f>
        <v>16.5057067603161</v>
      </c>
      <c r="L30" s="74" t="n">
        <f aca="false">'comuni 2004 voti assoluti '!L30/'comuni 2004 voti assoluti '!$O30*100</f>
        <v>0.0877963125548727</v>
      </c>
      <c r="M30" s="74" t="n">
        <f aca="false">'comuni 2004 voti assoluti '!M30/'comuni 2004 voti assoluti '!$O30*100</f>
        <v>0.263388937664618</v>
      </c>
      <c r="N30" s="74" t="n">
        <f aca="false">'comuni 2004 voti assoluti '!N30/'comuni 2004 voti assoluti '!$O30*100</f>
        <v>1.05355575065847</v>
      </c>
      <c r="O30" s="73" t="n">
        <f aca="false">'comuni 2004 voti assoluti '!O30/'comuni 2004 voti assoluti '!V30*100</f>
        <v>75.480450629556</v>
      </c>
      <c r="P30" s="74" t="n">
        <f aca="false">'comuni 2004 voti assoluti '!P30/'comuni 2004 voti assoluti '!$V30*100</f>
        <v>7.02451954937044</v>
      </c>
      <c r="Q30" s="75" t="n">
        <f aca="false">'comuni 2004 voti assoluti '!Q30/'comuni 2004 voti assoluti '!$V30*100</f>
        <v>4.17495029821074</v>
      </c>
      <c r="R30" s="75" t="n">
        <f aca="false">'comuni 2004 voti assoluti '!R30/'comuni 2004 voti assoluti '!$V30*100</f>
        <v>2.84956925115971</v>
      </c>
      <c r="S30" s="75" t="n">
        <f aca="false">'comuni 2004 voti assoluti '!S30/'comuni 2004 voti assoluti '!$V30*100</f>
        <v>0</v>
      </c>
      <c r="T30" s="74" t="n">
        <f aca="false">'comuni 2004 voti assoluti '!T30/'comuni 2004 voti assoluti '!$V30*100</f>
        <v>82.5049701789264</v>
      </c>
      <c r="U30" s="74" t="n">
        <f aca="false">'comuni 2004 voti assoluti '!U30/'comuni 2004 voti assoluti '!$V30*100</f>
        <v>17.4950298210736</v>
      </c>
      <c r="V30" s="76" t="n">
        <f aca="false">T30+U30</f>
        <v>100</v>
      </c>
      <c r="W30" s="36"/>
      <c r="X30" s="36"/>
      <c r="Y30" s="36"/>
      <c r="Z30" s="36"/>
      <c r="AA30" s="36"/>
      <c r="AB30" s="36"/>
      <c r="AC30" s="37"/>
      <c r="AD30" s="37"/>
      <c r="AE30" s="37"/>
      <c r="AF30" s="37"/>
      <c r="AG30" s="36"/>
      <c r="AH30" s="36"/>
      <c r="AI30" s="38"/>
      <c r="AJ30" s="37"/>
      <c r="AK30" s="37"/>
      <c r="AL30" s="38"/>
      <c r="AM30" s="38"/>
      <c r="AN30" s="38"/>
      <c r="AO30" s="38"/>
      <c r="AP30" s="36"/>
      <c r="AQ30" s="36"/>
      <c r="AR30" s="38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</row>
    <row r="31" s="39" customFormat="true" ht="11.45" hidden="false" customHeight="true" outlineLevel="0" collapsed="false">
      <c r="A31" s="29" t="n">
        <v>27</v>
      </c>
      <c r="B31" s="2" t="s">
        <v>60</v>
      </c>
      <c r="C31" s="1" t="n">
        <v>23</v>
      </c>
      <c r="D31" s="73" t="n">
        <f aca="false">'comuni 2004 voti assoluti '!D31/'comuni 2004 voti assoluti '!O31*100</f>
        <v>5.20169851380043</v>
      </c>
      <c r="E31" s="74" t="n">
        <f aca="false">'comuni 2004 voti assoluti '!E31/'comuni 2004 voti assoluti '!O31*100</f>
        <v>1.52158527954706</v>
      </c>
      <c r="F31" s="74" t="n">
        <f aca="false">'comuni 2004 voti assoluti '!F31/'comuni 2004 voti assoluti '!O31*100</f>
        <v>0.389242745930644</v>
      </c>
      <c r="G31" s="74" t="n">
        <f aca="false">'comuni 2004 voti assoluti '!G31/'comuni 2004 voti assoluti '!O31*100</f>
        <v>43.312101910828</v>
      </c>
      <c r="H31" s="74"/>
      <c r="I31" s="74" t="n">
        <f aca="false">'comuni 2004 voti assoluti '!I31/'comuni 2004 voti assoluti '!O31*100</f>
        <v>13.588110403397</v>
      </c>
      <c r="J31" s="74" t="n">
        <f aca="false">'comuni 2004 voti assoluti '!J31/'comuni 2004 voti assoluti '!O31*100</f>
        <v>7.67869780608634</v>
      </c>
      <c r="K31" s="74" t="n">
        <f aca="false">'comuni 2004 voti assoluti '!K31/'comuni 2004 voti assoluti '!O31*100</f>
        <v>18.0113234253362</v>
      </c>
      <c r="L31" s="74" t="n">
        <f aca="false">'comuni 2004 voti assoluti '!L31/'comuni 2004 voti assoluti '!$O31*100</f>
        <v>0.176928520877565</v>
      </c>
      <c r="M31" s="74" t="n">
        <f aca="false">'comuni 2004 voti assoluti '!M31/'comuni 2004 voti assoluti '!$O31*100</f>
        <v>0.495399858457183</v>
      </c>
      <c r="N31" s="74" t="n">
        <f aca="false">'comuni 2004 voti assoluti '!N31/'comuni 2004 voti assoluti '!$O31*100</f>
        <v>9.62491153573956</v>
      </c>
      <c r="O31" s="73" t="n">
        <f aca="false">'comuni 2004 voti assoluti '!O31/'comuni 2004 voti assoluti '!V31*100</f>
        <v>69.8467622343055</v>
      </c>
      <c r="P31" s="74" t="n">
        <f aca="false">'comuni 2004 voti assoluti '!P31/'comuni 2004 voti assoluti '!$V31*100</f>
        <v>11.5175481957489</v>
      </c>
      <c r="Q31" s="75" t="n">
        <f aca="false">'comuni 2004 voti assoluti '!Q31/'comuni 2004 voti assoluti '!$V31*100</f>
        <v>8.50222441917944</v>
      </c>
      <c r="R31" s="75" t="n">
        <f aca="false">'comuni 2004 voti assoluti '!R31/'comuni 2004 voti assoluti '!$V31*100</f>
        <v>3.01532377656945</v>
      </c>
      <c r="S31" s="75" t="n">
        <f aca="false">'comuni 2004 voti assoluti '!S31/'comuni 2004 voti assoluti '!$V31*100</f>
        <v>0</v>
      </c>
      <c r="T31" s="74" t="n">
        <f aca="false">'comuni 2004 voti assoluti '!T31/'comuni 2004 voti assoluti '!$V31*100</f>
        <v>81.3643104300544</v>
      </c>
      <c r="U31" s="74" t="n">
        <f aca="false">'comuni 2004 voti assoluti '!U31/'comuni 2004 voti assoluti '!$V31*100</f>
        <v>18.6356895699456</v>
      </c>
      <c r="V31" s="76" t="n">
        <f aca="false">T31+U31</f>
        <v>100</v>
      </c>
      <c r="W31" s="36"/>
      <c r="X31" s="36"/>
      <c r="Y31" s="36"/>
      <c r="Z31" s="36"/>
      <c r="AA31" s="36"/>
      <c r="AB31" s="36"/>
      <c r="AC31" s="37"/>
      <c r="AD31" s="37"/>
      <c r="AE31" s="37"/>
      <c r="AF31" s="37"/>
      <c r="AG31" s="36"/>
      <c r="AH31" s="36"/>
      <c r="AI31" s="38"/>
      <c r="AJ31" s="37"/>
      <c r="AK31" s="37"/>
      <c r="AL31" s="38"/>
      <c r="AM31" s="38"/>
      <c r="AN31" s="38"/>
      <c r="AO31" s="38"/>
      <c r="AP31" s="36"/>
      <c r="AQ31" s="36"/>
      <c r="AR31" s="38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</row>
    <row r="32" s="39" customFormat="true" ht="11.45" hidden="false" customHeight="true" outlineLevel="0" collapsed="false">
      <c r="A32" s="29" t="n">
        <v>28</v>
      </c>
      <c r="B32" s="2" t="s">
        <v>61</v>
      </c>
      <c r="C32" s="1" t="n">
        <v>29</v>
      </c>
      <c r="D32" s="73" t="n">
        <f aca="false">'comuni 2004 voti assoluti '!D32/'comuni 2004 voti assoluti '!O32*100</f>
        <v>2.79180279180279</v>
      </c>
      <c r="E32" s="74" t="n">
        <f aca="false">'comuni 2004 voti assoluti '!E32/'comuni 2004 voti assoluti '!O32*100</f>
        <v>1.66320166320166</v>
      </c>
      <c r="F32" s="74" t="n">
        <f aca="false">'comuni 2004 voti assoluti '!F32/'comuni 2004 voti assoluti '!O32*100</f>
        <v>0.564300564300564</v>
      </c>
      <c r="G32" s="74" t="n">
        <f aca="false">'comuni 2004 voti assoluti '!G32/'comuni 2004 voti assoluti '!O32*100</f>
        <v>67.3596673596674</v>
      </c>
      <c r="H32" s="74"/>
      <c r="I32" s="74" t="n">
        <f aca="false">'comuni 2004 voti assoluti '!I32/'comuni 2004 voti assoluti '!O32*100</f>
        <v>7.75170775170775</v>
      </c>
      <c r="J32" s="74" t="n">
        <f aca="false">'comuni 2004 voti assoluti '!J32/'comuni 2004 voti assoluti '!O32*100</f>
        <v>1.57410157410157</v>
      </c>
      <c r="K32" s="74" t="n">
        <f aca="false">'comuni 2004 voti assoluti '!K32/'comuni 2004 voti assoluti '!O32*100</f>
        <v>16.2756162756163</v>
      </c>
      <c r="L32" s="74" t="n">
        <f aca="false">'comuni 2004 voti assoluti '!L32/'comuni 2004 voti assoluti '!$O32*100</f>
        <v>0.326700326700327</v>
      </c>
      <c r="M32" s="74" t="n">
        <f aca="false">'comuni 2004 voti assoluti '!M32/'comuni 2004 voti assoluti '!$O32*100</f>
        <v>0.504900504900505</v>
      </c>
      <c r="N32" s="74" t="n">
        <f aca="false">'comuni 2004 voti assoluti '!N32/'comuni 2004 voti assoluti '!$O32*100</f>
        <v>1.18800118800119</v>
      </c>
      <c r="O32" s="73" t="n">
        <f aca="false">'comuni 2004 voti assoluti '!O32/'comuni 2004 voti assoluti '!V32*100</f>
        <v>79.2981629769195</v>
      </c>
      <c r="P32" s="74" t="n">
        <f aca="false">'comuni 2004 voti assoluti '!P32/'comuni 2004 voti assoluti '!$V32*100</f>
        <v>6.92416391898257</v>
      </c>
      <c r="Q32" s="75" t="n">
        <f aca="false">'comuni 2004 voti assoluti '!Q32/'comuni 2004 voti assoluti '!$V32*100</f>
        <v>4.47479981158738</v>
      </c>
      <c r="R32" s="75" t="n">
        <f aca="false">'comuni 2004 voti assoluti '!R32/'comuni 2004 voti assoluti '!$V32*100</f>
        <v>2.4493641073952</v>
      </c>
      <c r="S32" s="75" t="n">
        <f aca="false">'comuni 2004 voti assoluti '!S32/'comuni 2004 voti assoluti '!$V32*100</f>
        <v>0</v>
      </c>
      <c r="T32" s="74" t="n">
        <f aca="false">'comuni 2004 voti assoluti '!T32/'comuni 2004 voti assoluti '!$V32*100</f>
        <v>86.222326895902</v>
      </c>
      <c r="U32" s="74" t="n">
        <f aca="false">'comuni 2004 voti assoluti '!U32/'comuni 2004 voti assoluti '!$V32*100</f>
        <v>13.777673104098</v>
      </c>
      <c r="V32" s="76" t="n">
        <f aca="false">T32+U32</f>
        <v>100</v>
      </c>
      <c r="W32" s="36"/>
      <c r="X32" s="36"/>
      <c r="Y32" s="36"/>
      <c r="Z32" s="36"/>
      <c r="AA32" s="36"/>
      <c r="AB32" s="36"/>
      <c r="AC32" s="37"/>
      <c r="AD32" s="37"/>
      <c r="AE32" s="37"/>
      <c r="AF32" s="37"/>
      <c r="AG32" s="36"/>
      <c r="AH32" s="36"/>
      <c r="AI32" s="38"/>
      <c r="AJ32" s="37"/>
      <c r="AK32" s="37"/>
      <c r="AL32" s="38"/>
      <c r="AM32" s="38"/>
      <c r="AN32" s="38"/>
      <c r="AO32" s="38"/>
      <c r="AP32" s="36"/>
      <c r="AQ32" s="36"/>
      <c r="AR32" s="38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</row>
    <row r="33" s="39" customFormat="true" ht="11.45" hidden="false" customHeight="true" outlineLevel="0" collapsed="false">
      <c r="A33" s="29" t="n">
        <v>29</v>
      </c>
      <c r="B33" s="2" t="s">
        <v>62</v>
      </c>
      <c r="C33" s="1" t="n">
        <v>23</v>
      </c>
      <c r="D33" s="73" t="n">
        <f aca="false">'comuni 2004 voti assoluti '!D33/'comuni 2004 voti assoluti '!O33*100</f>
        <v>1.44157814871017</v>
      </c>
      <c r="E33" s="74" t="n">
        <f aca="false">'comuni 2004 voti assoluti '!E33/'comuni 2004 voti assoluti '!O33*100</f>
        <v>1.21396054628225</v>
      </c>
      <c r="F33" s="74" t="n">
        <f aca="false">'comuni 2004 voti assoluti '!F33/'comuni 2004 voti assoluti '!O33*100</f>
        <v>0.227617602427921</v>
      </c>
      <c r="G33" s="74" t="n">
        <f aca="false">'comuni 2004 voti assoluti '!G33/'comuni 2004 voti assoluti '!O33*100</f>
        <v>42.6403641881639</v>
      </c>
      <c r="H33" s="74"/>
      <c r="I33" s="74" t="n">
        <f aca="false">'comuni 2004 voti assoluti '!I33/'comuni 2004 voti assoluti '!O33*100</f>
        <v>7.66312594840668</v>
      </c>
      <c r="J33" s="74" t="n">
        <f aca="false">'comuni 2004 voti assoluti '!J33/'comuni 2004 voti assoluti '!O33*100</f>
        <v>1.51745068285281</v>
      </c>
      <c r="K33" s="74" t="n">
        <f aca="false">'comuni 2004 voti assoluti '!K33/'comuni 2004 voti assoluti '!O33*100</f>
        <v>9.0288315629742</v>
      </c>
      <c r="L33" s="74" t="n">
        <f aca="false">'comuni 2004 voti assoluti '!L33/'comuni 2004 voti assoluti '!$O33*100</f>
        <v>0.0758725341426404</v>
      </c>
      <c r="M33" s="74" t="n">
        <f aca="false">'comuni 2004 voti assoluti '!M33/'comuni 2004 voti assoluti '!$O33*100</f>
        <v>0.0758725341426404</v>
      </c>
      <c r="N33" s="74" t="n">
        <f aca="false">'comuni 2004 voti assoluti '!N33/'comuni 2004 voti assoluti '!$O33*100</f>
        <v>36.1153262518968</v>
      </c>
      <c r="O33" s="73" t="n">
        <f aca="false">'comuni 2004 voti assoluti '!O33/'comuni 2004 voti assoluti '!V33*100</f>
        <v>69.9946893255443</v>
      </c>
      <c r="P33" s="74" t="n">
        <f aca="false">'comuni 2004 voti assoluti '!P33/'comuni 2004 voti assoluti '!$V33*100</f>
        <v>4.2485395645247</v>
      </c>
      <c r="Q33" s="75" t="n">
        <f aca="false">'comuni 2004 voti assoluti '!Q33/'comuni 2004 voti assoluti '!$V33*100</f>
        <v>1.91184280403611</v>
      </c>
      <c r="R33" s="75" t="n">
        <f aca="false">'comuni 2004 voti assoluti '!R33/'comuni 2004 voti assoluti '!$V33*100</f>
        <v>2.33669676048858</v>
      </c>
      <c r="S33" s="75" t="n">
        <f aca="false">'comuni 2004 voti assoluti '!S33/'comuni 2004 voti assoluti '!$V33*100</f>
        <v>0</v>
      </c>
      <c r="T33" s="74" t="n">
        <f aca="false">'comuni 2004 voti assoluti '!T33/'comuni 2004 voti assoluti '!$V33*100</f>
        <v>74.243228890069</v>
      </c>
      <c r="U33" s="74" t="n">
        <f aca="false">'comuni 2004 voti assoluti '!U33/'comuni 2004 voti assoluti '!$V33*100</f>
        <v>25.756771109931</v>
      </c>
      <c r="V33" s="76" t="n">
        <f aca="false">T33+U33</f>
        <v>100</v>
      </c>
      <c r="W33" s="36"/>
      <c r="X33" s="36"/>
      <c r="Y33" s="36"/>
      <c r="Z33" s="36"/>
      <c r="AA33" s="36"/>
      <c r="AB33" s="36"/>
      <c r="AC33" s="37"/>
      <c r="AD33" s="37"/>
      <c r="AE33" s="37"/>
      <c r="AF33" s="37"/>
      <c r="AG33" s="36"/>
      <c r="AH33" s="36"/>
      <c r="AI33" s="38"/>
      <c r="AJ33" s="37"/>
      <c r="AK33" s="37"/>
      <c r="AL33" s="38"/>
      <c r="AM33" s="38"/>
      <c r="AN33" s="38"/>
      <c r="AO33" s="38"/>
      <c r="AP33" s="36"/>
      <c r="AQ33" s="36"/>
      <c r="AR33" s="38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</row>
    <row r="34" s="39" customFormat="true" ht="11.45" hidden="false" customHeight="true" outlineLevel="0" collapsed="false">
      <c r="A34" s="29" t="n">
        <v>30</v>
      </c>
      <c r="B34" s="2" t="s">
        <v>63</v>
      </c>
      <c r="C34" s="1" t="n">
        <v>22</v>
      </c>
      <c r="D34" s="73" t="n">
        <f aca="false">'comuni 2004 voti assoluti '!D34/'comuni 2004 voti assoluti '!O34*100</f>
        <v>2.14945424013434</v>
      </c>
      <c r="E34" s="74" t="n">
        <f aca="false">'comuni 2004 voti assoluti '!E34/'comuni 2004 voti assoluti '!O34*100</f>
        <v>1.20906801007557</v>
      </c>
      <c r="F34" s="74" t="n">
        <f aca="false">'comuni 2004 voti assoluti '!F34/'comuni 2004 voti assoluti '!O34*100</f>
        <v>0.419815281276238</v>
      </c>
      <c r="G34" s="74" t="n">
        <f aca="false">'comuni 2004 voti assoluti '!G34/'comuni 2004 voti assoluti '!O34*100</f>
        <v>64.3492863140218</v>
      </c>
      <c r="H34" s="74"/>
      <c r="I34" s="74" t="n">
        <f aca="false">'comuni 2004 voti assoluti '!I34/'comuni 2004 voti assoluti '!O34*100</f>
        <v>8.86649874055416</v>
      </c>
      <c r="J34" s="74" t="n">
        <f aca="false">'comuni 2004 voti assoluti '!J34/'comuni 2004 voti assoluti '!O34*100</f>
        <v>1.9647355163728</v>
      </c>
      <c r="K34" s="74" t="n">
        <f aca="false">'comuni 2004 voti assoluti '!K34/'comuni 2004 voti assoluti '!O34*100</f>
        <v>18.5726280436608</v>
      </c>
      <c r="L34" s="74" t="n">
        <f aca="false">'comuni 2004 voti assoluti '!L34/'comuni 2004 voti assoluti '!$O34*100</f>
        <v>0.403022670025189</v>
      </c>
      <c r="M34" s="74" t="n">
        <f aca="false">'comuni 2004 voti assoluti '!M34/'comuni 2004 voti assoluti '!$O34*100</f>
        <v>0.570948782535684</v>
      </c>
      <c r="N34" s="74" t="n">
        <f aca="false">'comuni 2004 voti assoluti '!N34/'comuni 2004 voti assoluti '!$O34*100</f>
        <v>1.49454240134341</v>
      </c>
      <c r="O34" s="73" t="n">
        <f aca="false">'comuni 2004 voti assoluti '!O34/'comuni 2004 voti assoluti '!V34*100</f>
        <v>81.0424605334785</v>
      </c>
      <c r="P34" s="74" t="n">
        <f aca="false">'comuni 2004 voti assoluti '!P34/'comuni 2004 voti assoluti '!$V34*100</f>
        <v>5.98802395209581</v>
      </c>
      <c r="Q34" s="75" t="n">
        <f aca="false">'comuni 2004 voti assoluti '!Q34/'comuni 2004 voti assoluti '!$V34*100</f>
        <v>3.07566684812194</v>
      </c>
      <c r="R34" s="75" t="n">
        <f aca="false">'comuni 2004 voti assoluti '!R34/'comuni 2004 voti assoluti '!$V34*100</f>
        <v>2.91235710397387</v>
      </c>
      <c r="S34" s="75" t="n">
        <f aca="false">'comuni 2004 voti assoluti '!S34/'comuni 2004 voti assoluti '!$V34*100</f>
        <v>0</v>
      </c>
      <c r="T34" s="74" t="n">
        <f aca="false">'comuni 2004 voti assoluti '!T34/'comuni 2004 voti assoluti '!$V34*100</f>
        <v>87.0304844855743</v>
      </c>
      <c r="U34" s="74" t="n">
        <f aca="false">'comuni 2004 voti assoluti '!U34/'comuni 2004 voti assoluti '!$V34*100</f>
        <v>12.9695155144257</v>
      </c>
      <c r="V34" s="76" t="n">
        <f aca="false">T34+U34</f>
        <v>100</v>
      </c>
      <c r="W34" s="36"/>
      <c r="X34" s="36"/>
      <c r="Y34" s="36"/>
      <c r="Z34" s="36"/>
      <c r="AA34" s="36"/>
      <c r="AB34" s="36"/>
      <c r="AC34" s="37"/>
      <c r="AD34" s="37"/>
      <c r="AE34" s="37"/>
      <c r="AF34" s="37"/>
      <c r="AG34" s="36"/>
      <c r="AH34" s="36"/>
      <c r="AI34" s="38"/>
      <c r="AJ34" s="37"/>
      <c r="AK34" s="37"/>
      <c r="AL34" s="38"/>
      <c r="AM34" s="38"/>
      <c r="AN34" s="38"/>
      <c r="AO34" s="38"/>
      <c r="AP34" s="36"/>
      <c r="AQ34" s="36"/>
      <c r="AR34" s="38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</row>
    <row r="35" s="39" customFormat="true" ht="11.45" hidden="false" customHeight="true" outlineLevel="0" collapsed="false">
      <c r="A35" s="29" t="n">
        <v>31</v>
      </c>
      <c r="B35" s="2" t="s">
        <v>64</v>
      </c>
      <c r="C35" s="1" t="n">
        <v>35</v>
      </c>
      <c r="D35" s="73" t="n">
        <f aca="false">'comuni 2004 voti assoluti '!D35/'comuni 2004 voti assoluti '!O35*100</f>
        <v>3.55308219178082</v>
      </c>
      <c r="E35" s="74" t="n">
        <f aca="false">'comuni 2004 voti assoluti '!E35/'comuni 2004 voti assoluti '!O35*100</f>
        <v>1.24143835616438</v>
      </c>
      <c r="F35" s="74" t="n">
        <f aca="false">'comuni 2004 voti assoluti '!F35/'comuni 2004 voti assoluti '!O35*100</f>
        <v>0.342465753424658</v>
      </c>
      <c r="G35" s="74" t="n">
        <f aca="false">'comuni 2004 voti assoluti '!G35/'comuni 2004 voti assoluti '!O35*100</f>
        <v>66.3527397260274</v>
      </c>
      <c r="H35" s="74"/>
      <c r="I35" s="74" t="n">
        <f aca="false">'comuni 2004 voti assoluti '!I35/'comuni 2004 voti assoluti '!O35*100</f>
        <v>9.41780821917808</v>
      </c>
      <c r="J35" s="74" t="n">
        <f aca="false">'comuni 2004 voti assoluti '!J35/'comuni 2004 voti assoluti '!O35*100</f>
        <v>2.09760273972603</v>
      </c>
      <c r="K35" s="74" t="n">
        <f aca="false">'comuni 2004 voti assoluti '!K35/'comuni 2004 voti assoluti '!O35*100</f>
        <v>15.0256849315069</v>
      </c>
      <c r="L35" s="74" t="n">
        <f aca="false">'comuni 2004 voti assoluti '!L35/'comuni 2004 voti assoluti '!$O35*100</f>
        <v>0.128424657534247</v>
      </c>
      <c r="M35" s="74" t="n">
        <f aca="false">'comuni 2004 voti assoluti '!M35/'comuni 2004 voti assoluti '!$O35*100</f>
        <v>0.256849315068493</v>
      </c>
      <c r="N35" s="74" t="n">
        <f aca="false">'comuni 2004 voti assoluti '!N35/'comuni 2004 voti assoluti '!$O35*100</f>
        <v>1.58390410958904</v>
      </c>
      <c r="O35" s="73" t="n">
        <f aca="false">'comuni 2004 voti assoluti '!O35/'comuni 2004 voti assoluti '!V35*100</f>
        <v>76.0912052117264</v>
      </c>
      <c r="P35" s="74" t="n">
        <f aca="false">'comuni 2004 voti assoluti '!P35/'comuni 2004 voti assoluti '!$V35*100</f>
        <v>5.30944625407166</v>
      </c>
      <c r="Q35" s="75" t="n">
        <f aca="false">'comuni 2004 voti assoluti '!Q35/'comuni 2004 voti assoluti '!$V35*100</f>
        <v>3.55048859934853</v>
      </c>
      <c r="R35" s="75" t="n">
        <f aca="false">'comuni 2004 voti assoluti '!R35/'comuni 2004 voti assoluti '!$V35*100</f>
        <v>1.75895765472313</v>
      </c>
      <c r="S35" s="75" t="n">
        <f aca="false">'comuni 2004 voti assoluti '!S35/'comuni 2004 voti assoluti '!$V35*100</f>
        <v>0</v>
      </c>
      <c r="T35" s="74" t="n">
        <f aca="false">'comuni 2004 voti assoluti '!T35/'comuni 2004 voti assoluti '!$V35*100</f>
        <v>81.4006514657981</v>
      </c>
      <c r="U35" s="74" t="n">
        <f aca="false">'comuni 2004 voti assoluti '!U35/'comuni 2004 voti assoluti '!$V35*100</f>
        <v>18.599348534202</v>
      </c>
      <c r="V35" s="76" t="n">
        <f aca="false">T35+U35</f>
        <v>100</v>
      </c>
      <c r="W35" s="36"/>
      <c r="X35" s="36"/>
      <c r="Y35" s="36"/>
      <c r="Z35" s="36"/>
      <c r="AA35" s="36"/>
      <c r="AB35" s="36"/>
      <c r="AC35" s="37"/>
      <c r="AD35" s="37"/>
      <c r="AE35" s="37"/>
      <c r="AF35" s="37"/>
      <c r="AG35" s="36"/>
      <c r="AH35" s="36"/>
      <c r="AI35" s="38"/>
      <c r="AJ35" s="37"/>
      <c r="AK35" s="37"/>
      <c r="AL35" s="38"/>
      <c r="AM35" s="38"/>
      <c r="AN35" s="38"/>
      <c r="AO35" s="38"/>
      <c r="AP35" s="36"/>
      <c r="AQ35" s="36"/>
      <c r="AR35" s="38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</row>
    <row r="36" s="39" customFormat="true" ht="11.45" hidden="false" customHeight="true" outlineLevel="0" collapsed="false">
      <c r="A36" s="29" t="n">
        <v>32</v>
      </c>
      <c r="B36" s="2" t="s">
        <v>65</v>
      </c>
      <c r="C36" s="1" t="s">
        <v>66</v>
      </c>
      <c r="D36" s="73" t="n">
        <f aca="false">'comuni 2004 voti assoluti '!D36/'comuni 2004 voti assoluti '!O36*100</f>
        <v>2.17091168769341</v>
      </c>
      <c r="E36" s="74" t="n">
        <f aca="false">'comuni 2004 voti assoluti '!E36/'comuni 2004 voti assoluti '!O36*100</f>
        <v>0.726017614853606</v>
      </c>
      <c r="F36" s="74" t="n">
        <f aca="false">'comuni 2004 voti assoluti '!F36/'comuni 2004 voti assoluti '!O36*100</f>
        <v>0.495120209473935</v>
      </c>
      <c r="G36" s="74" t="n">
        <f aca="false">'comuni 2004 voti assoluti '!G36/'comuni 2004 voti assoluti '!O36*100</f>
        <v>69.4001428231373</v>
      </c>
      <c r="H36" s="74"/>
      <c r="I36" s="74" t="n">
        <f aca="false">'comuni 2004 voti assoluti '!I36/'comuni 2004 voti assoluti '!O36*100</f>
        <v>7.02689835753392</v>
      </c>
      <c r="J36" s="74" t="n">
        <f aca="false">'comuni 2004 voti assoluti '!J36/'comuni 2004 voti assoluti '!O36*100</f>
        <v>2.74696500833135</v>
      </c>
      <c r="K36" s="74" t="n">
        <f aca="false">'comuni 2004 voti assoluti '!K36/'comuni 2004 voti assoluti '!O36*100</f>
        <v>16.0295167817186</v>
      </c>
      <c r="L36" s="74" t="n">
        <f aca="false">'comuni 2004 voti assoluti '!L36/'comuni 2004 voti assoluti '!$O36*100</f>
        <v>0.107117353011188</v>
      </c>
      <c r="M36" s="74" t="n">
        <f aca="false">'comuni 2004 voti assoluti '!M36/'comuni 2004 voti assoluti '!$O36*100</f>
        <v>0.492739823851464</v>
      </c>
      <c r="N36" s="74" t="n">
        <f aca="false">'comuni 2004 voti assoluti '!N36/'comuni 2004 voti assoluti '!$O36*100</f>
        <v>0.804570340395144</v>
      </c>
      <c r="O36" s="73" t="n">
        <f aca="false">'comuni 2004 voti assoluti '!O36/'comuni 2004 voti assoluti '!V36*100</f>
        <v>76.1354162891007</v>
      </c>
      <c r="P36" s="74" t="n">
        <f aca="false">'comuni 2004 voti assoluti '!P36/'comuni 2004 voti assoluti '!$V36*100</f>
        <v>4.222697451883</v>
      </c>
      <c r="Q36" s="75" t="n">
        <f aca="false">'comuni 2004 voti assoluti '!Q36/'comuni 2004 voti assoluti '!$V36*100</f>
        <v>2.39044546739643</v>
      </c>
      <c r="R36" s="75" t="n">
        <f aca="false">'comuni 2004 voti assoluti '!R36/'comuni 2004 voti assoluti '!$V36*100</f>
        <v>1.83225198448657</v>
      </c>
      <c r="S36" s="75" t="n">
        <f aca="false">'comuni 2004 voti assoluti '!S36/'comuni 2004 voti assoluti '!$V36*100</f>
        <v>0.0108738990177245</v>
      </c>
      <c r="T36" s="74" t="n">
        <f aca="false">'comuni 2004 voti assoluti '!T36/'comuni 2004 voti assoluti '!$V36*100</f>
        <v>80.3689876400015</v>
      </c>
      <c r="U36" s="74" t="n">
        <f aca="false">'comuni 2004 voti assoluti '!U36/'comuni 2004 voti assoluti '!$V36*100</f>
        <v>19.6310123599986</v>
      </c>
      <c r="V36" s="76" t="n">
        <f aca="false">T36+U36</f>
        <v>100</v>
      </c>
      <c r="W36" s="36"/>
      <c r="X36" s="36"/>
      <c r="Y36" s="36"/>
      <c r="Z36" s="36"/>
      <c r="AA36" s="36"/>
      <c r="AB36" s="36"/>
      <c r="AC36" s="37"/>
      <c r="AD36" s="37"/>
      <c r="AE36" s="37"/>
      <c r="AF36" s="37"/>
      <c r="AG36" s="36"/>
      <c r="AH36" s="36"/>
      <c r="AI36" s="38"/>
      <c r="AJ36" s="37"/>
      <c r="AK36" s="37"/>
      <c r="AL36" s="38"/>
      <c r="AM36" s="38"/>
      <c r="AN36" s="38"/>
      <c r="AO36" s="38"/>
      <c r="AP36" s="36"/>
      <c r="AQ36" s="36"/>
      <c r="AR36" s="38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36"/>
      <c r="BR36" s="36"/>
      <c r="BS36" s="36"/>
      <c r="BT36" s="36"/>
    </row>
    <row r="37" s="39" customFormat="true" ht="11.45" hidden="false" customHeight="true" outlineLevel="0" collapsed="false">
      <c r="A37" s="29" t="n">
        <v>33</v>
      </c>
      <c r="B37" s="2" t="s">
        <v>67</v>
      </c>
      <c r="C37" s="1" t="n">
        <v>23</v>
      </c>
      <c r="D37" s="73" t="n">
        <f aca="false">'comuni 2004 voti assoluti '!D37/'comuni 2004 voti assoluti '!O37*100</f>
        <v>2.91666666666667</v>
      </c>
      <c r="E37" s="74" t="n">
        <f aca="false">'comuni 2004 voti assoluti '!E37/'comuni 2004 voti assoluti '!O37*100</f>
        <v>1.25</v>
      </c>
      <c r="F37" s="74" t="n">
        <f aca="false">'comuni 2004 voti assoluti '!F37/'comuni 2004 voti assoluti '!O37*100</f>
        <v>0.694444444444444</v>
      </c>
      <c r="G37" s="74" t="n">
        <f aca="false">'comuni 2004 voti assoluti '!G37/'comuni 2004 voti assoluti '!O37*100</f>
        <v>54.3055555555556</v>
      </c>
      <c r="H37" s="74"/>
      <c r="I37" s="74" t="n">
        <f aca="false">'comuni 2004 voti assoluti '!I37/'comuni 2004 voti assoluti '!O37*100</f>
        <v>13.0555555555556</v>
      </c>
      <c r="J37" s="74" t="n">
        <f aca="false">'comuni 2004 voti assoluti '!J37/'comuni 2004 voti assoluti '!O37*100</f>
        <v>6.11111111111111</v>
      </c>
      <c r="K37" s="74" t="n">
        <f aca="false">'comuni 2004 voti assoluti '!K37/'comuni 2004 voti assoluti '!O37*100</f>
        <v>14.0972222222222</v>
      </c>
      <c r="L37" s="74" t="n">
        <f aca="false">'comuni 2004 voti assoluti '!L37/'comuni 2004 voti assoluti '!$O37*100</f>
        <v>0.138888888888889</v>
      </c>
      <c r="M37" s="74" t="n">
        <f aca="false">'comuni 2004 voti assoluti '!M37/'comuni 2004 voti assoluti '!$O37*100</f>
        <v>0.416666666666667</v>
      </c>
      <c r="N37" s="74" t="n">
        <f aca="false">'comuni 2004 voti assoluti '!N37/'comuni 2004 voti assoluti '!$O37*100</f>
        <v>7.01388888888889</v>
      </c>
      <c r="O37" s="73" t="n">
        <f aca="false">'comuni 2004 voti assoluti '!O37/'comuni 2004 voti assoluti '!V37*100</f>
        <v>70.0048614487117</v>
      </c>
      <c r="P37" s="74" t="n">
        <f aca="false">'comuni 2004 voti assoluti '!P37/'comuni 2004 voti assoluti '!$V37*100</f>
        <v>8.99368011667477</v>
      </c>
      <c r="Q37" s="75" t="n">
        <f aca="false">'comuni 2004 voti assoluti '!Q37/'comuni 2004 voti assoluti '!$V37*100</f>
        <v>6.70879922216821</v>
      </c>
      <c r="R37" s="75" t="n">
        <f aca="false">'comuni 2004 voti assoluti '!R37/'comuni 2004 voti assoluti '!$V37*100</f>
        <v>2.28488089450656</v>
      </c>
      <c r="S37" s="75" t="n">
        <f aca="false">'comuni 2004 voti assoluti '!S37/'comuni 2004 voti assoluti '!$V37*100</f>
        <v>0</v>
      </c>
      <c r="T37" s="74" t="n">
        <f aca="false">'comuni 2004 voti assoluti '!T37/'comuni 2004 voti assoluti '!$V37*100</f>
        <v>78.9985415653865</v>
      </c>
      <c r="U37" s="74" t="n">
        <f aca="false">'comuni 2004 voti assoluti '!U37/'comuni 2004 voti assoluti '!$V37*100</f>
        <v>21.0014584346135</v>
      </c>
      <c r="V37" s="76" t="n">
        <f aca="false">T37+U37</f>
        <v>100</v>
      </c>
      <c r="W37" s="36"/>
      <c r="X37" s="36"/>
      <c r="Y37" s="36"/>
      <c r="Z37" s="36"/>
      <c r="AA37" s="36"/>
      <c r="AB37" s="36"/>
      <c r="AC37" s="37"/>
      <c r="AD37" s="37"/>
      <c r="AE37" s="37"/>
      <c r="AF37" s="37"/>
      <c r="AG37" s="36"/>
      <c r="AH37" s="36"/>
      <c r="AI37" s="38"/>
      <c r="AJ37" s="37"/>
      <c r="AK37" s="37"/>
      <c r="AL37" s="38"/>
      <c r="AM37" s="38"/>
      <c r="AN37" s="38"/>
      <c r="AO37" s="38"/>
      <c r="AP37" s="36"/>
      <c r="AQ37" s="36"/>
      <c r="AR37" s="38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  <c r="BT37" s="36"/>
    </row>
    <row r="38" s="39" customFormat="true" ht="11.45" hidden="false" customHeight="true" outlineLevel="0" collapsed="false">
      <c r="A38" s="29" t="n">
        <v>34</v>
      </c>
      <c r="B38" s="2" t="s">
        <v>68</v>
      </c>
      <c r="C38" s="1" t="n">
        <v>27</v>
      </c>
      <c r="D38" s="73" t="n">
        <f aca="false">'comuni 2004 voti assoluti '!D38/'comuni 2004 voti assoluti '!O38*100</f>
        <v>3.51758793969849</v>
      </c>
      <c r="E38" s="74" t="n">
        <f aca="false">'comuni 2004 voti assoluti '!E38/'comuni 2004 voti assoluti '!O38*100</f>
        <v>2.2806339389254</v>
      </c>
      <c r="F38" s="74" t="n">
        <f aca="false">'comuni 2004 voti assoluti '!F38/'comuni 2004 voti assoluti '!O38*100</f>
        <v>0.270583687669115</v>
      </c>
      <c r="G38" s="74" t="n">
        <f aca="false">'comuni 2004 voti assoluti '!G38/'comuni 2004 voti assoluti '!O38*100</f>
        <v>56.5906455353692</v>
      </c>
      <c r="H38" s="74"/>
      <c r="I38" s="74" t="n">
        <f aca="false">'comuni 2004 voti assoluti '!I38/'comuni 2004 voti assoluti '!O38*100</f>
        <v>10.668728256668</v>
      </c>
      <c r="J38" s="74" t="n">
        <f aca="false">'comuni 2004 voti assoluti '!J38/'comuni 2004 voti assoluti '!O38*100</f>
        <v>2.89911093931194</v>
      </c>
      <c r="K38" s="74" t="n">
        <f aca="false">'comuni 2004 voti assoluti '!K38/'comuni 2004 voti assoluti '!O38*100</f>
        <v>21.8013142636258</v>
      </c>
      <c r="L38" s="74" t="n">
        <f aca="false">'comuni 2004 voti assoluti '!L38/'comuni 2004 voti assoluti '!$O38*100</f>
        <v>0.270583687669115</v>
      </c>
      <c r="M38" s="74" t="n">
        <f aca="false">'comuni 2004 voti assoluti '!M38/'comuni 2004 voti assoluti '!$O38*100</f>
        <v>0.50251256281407</v>
      </c>
      <c r="N38" s="74" t="n">
        <f aca="false">'comuni 2004 voti assoluti '!N38/'comuni 2004 voti assoluti '!$O38*100</f>
        <v>1.19829918824894</v>
      </c>
      <c r="O38" s="73" t="n">
        <f aca="false">'comuni 2004 voti assoluti '!O38/'comuni 2004 voti assoluti '!V38*100</f>
        <v>76.2676886792453</v>
      </c>
      <c r="P38" s="74" t="n">
        <f aca="false">'comuni 2004 voti assoluti '!P38/'comuni 2004 voti assoluti '!$V38*100</f>
        <v>6.13207547169811</v>
      </c>
      <c r="Q38" s="75" t="n">
        <f aca="false">'comuni 2004 voti assoluti '!Q38/'comuni 2004 voti assoluti '!$V38*100</f>
        <v>3.80306603773585</v>
      </c>
      <c r="R38" s="75" t="n">
        <f aca="false">'comuni 2004 voti assoluti '!R38/'comuni 2004 voti assoluti '!$V38*100</f>
        <v>2.32900943396226</v>
      </c>
      <c r="S38" s="75" t="n">
        <f aca="false">'comuni 2004 voti assoluti '!S38/'comuni 2004 voti assoluti '!$V38*100</f>
        <v>0</v>
      </c>
      <c r="T38" s="74" t="n">
        <f aca="false">'comuni 2004 voti assoluti '!T38/'comuni 2004 voti assoluti '!$V38*100</f>
        <v>82.3997641509434</v>
      </c>
      <c r="U38" s="74" t="n">
        <f aca="false">'comuni 2004 voti assoluti '!U38/'comuni 2004 voti assoluti '!$V38*100</f>
        <v>17.6002358490566</v>
      </c>
      <c r="V38" s="76" t="n">
        <f aca="false">T38+U38</f>
        <v>100</v>
      </c>
      <c r="W38" s="36"/>
      <c r="X38" s="36"/>
      <c r="Y38" s="36"/>
      <c r="Z38" s="36"/>
      <c r="AA38" s="36"/>
      <c r="AB38" s="36"/>
      <c r="AC38" s="37"/>
      <c r="AD38" s="37"/>
      <c r="AE38" s="37"/>
      <c r="AF38" s="37"/>
      <c r="AG38" s="36"/>
      <c r="AH38" s="36"/>
      <c r="AI38" s="38"/>
      <c r="AJ38" s="37"/>
      <c r="AK38" s="37"/>
      <c r="AL38" s="38"/>
      <c r="AM38" s="38"/>
      <c r="AN38" s="38"/>
      <c r="AO38" s="38"/>
      <c r="AP38" s="36"/>
      <c r="AQ38" s="36"/>
      <c r="AR38" s="38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</row>
    <row r="39" s="39" customFormat="true" ht="11.45" hidden="false" customHeight="true" outlineLevel="0" collapsed="false">
      <c r="A39" s="29" t="n">
        <v>35</v>
      </c>
      <c r="B39" s="2" t="s">
        <v>69</v>
      </c>
      <c r="C39" s="1" t="n">
        <v>29</v>
      </c>
      <c r="D39" s="73" t="n">
        <f aca="false">'comuni 2004 voti assoluti '!D39/'comuni 2004 voti assoluti '!O39*100</f>
        <v>2.71145285309591</v>
      </c>
      <c r="E39" s="74" t="n">
        <f aca="false">'comuni 2004 voti assoluti '!E39/'comuni 2004 voti assoluti '!O39*100</f>
        <v>1.74018615944962</v>
      </c>
      <c r="F39" s="74" t="n">
        <f aca="false">'comuni 2004 voti assoluti '!F39/'comuni 2004 voti assoluti '!O39*100</f>
        <v>0.364225010117361</v>
      </c>
      <c r="G39" s="74" t="n">
        <f aca="false">'comuni 2004 voti assoluti '!G39/'comuni 2004 voti assoluti '!O39*100</f>
        <v>64.2047753945771</v>
      </c>
      <c r="H39" s="74"/>
      <c r="I39" s="74" t="n">
        <f aca="false">'comuni 2004 voti assoluti '!I39/'comuni 2004 voti assoluti '!O39*100</f>
        <v>8.70093079724808</v>
      </c>
      <c r="J39" s="74" t="n">
        <f aca="false">'comuni 2004 voti assoluti '!J39/'comuni 2004 voti assoluti '!O39*100</f>
        <v>1.69971671388102</v>
      </c>
      <c r="K39" s="74" t="n">
        <f aca="false">'comuni 2004 voti assoluti '!K39/'comuni 2004 voti assoluti '!O39*100</f>
        <v>18.8385269121813</v>
      </c>
      <c r="L39" s="74" t="n">
        <f aca="false">'comuni 2004 voti assoluti '!L39/'comuni 2004 voti assoluti '!$O39*100</f>
        <v>0.384459732901659</v>
      </c>
      <c r="M39" s="74" t="n">
        <f aca="false">'comuni 2004 voti assoluti '!M39/'comuni 2004 voti assoluti '!$O39*100</f>
        <v>0.465398624038851</v>
      </c>
      <c r="N39" s="74" t="n">
        <f aca="false">'comuni 2004 voti assoluti '!N39/'comuni 2004 voti assoluti '!$O39*100</f>
        <v>0.890327802509106</v>
      </c>
      <c r="O39" s="73" t="n">
        <f aca="false">'comuni 2004 voti assoluti '!O39/'comuni 2004 voti assoluti '!V39*100</f>
        <v>76.9063180827887</v>
      </c>
      <c r="P39" s="74" t="n">
        <f aca="false">'comuni 2004 voti assoluti '!P39/'comuni 2004 voti assoluti '!$V39*100</f>
        <v>6.58263305322129</v>
      </c>
      <c r="Q39" s="75" t="n">
        <f aca="false">'comuni 2004 voti assoluti '!Q39/'comuni 2004 voti assoluti '!$V39*100</f>
        <v>3.67258014316838</v>
      </c>
      <c r="R39" s="75" t="n">
        <f aca="false">'comuni 2004 voti assoluti '!R39/'comuni 2004 voti assoluti '!$V39*100</f>
        <v>2.91005291005291</v>
      </c>
      <c r="S39" s="75" t="n">
        <f aca="false">'comuni 2004 voti assoluti '!S39/'comuni 2004 voti assoluti '!$V39*100</f>
        <v>0</v>
      </c>
      <c r="T39" s="74" t="n">
        <f aca="false">'comuni 2004 voti assoluti '!T39/'comuni 2004 voti assoluti '!$V39*100</f>
        <v>83.48895113601</v>
      </c>
      <c r="U39" s="74" t="n">
        <f aca="false">'comuni 2004 voti assoluti '!U39/'comuni 2004 voti assoluti '!$V39*100</f>
        <v>16.51104886399</v>
      </c>
      <c r="V39" s="76" t="n">
        <f aca="false">T39+U39</f>
        <v>100</v>
      </c>
      <c r="W39" s="36"/>
      <c r="X39" s="36"/>
      <c r="Y39" s="36"/>
      <c r="Z39" s="36"/>
      <c r="AA39" s="36"/>
      <c r="AB39" s="36"/>
      <c r="AC39" s="37"/>
      <c r="AD39" s="37"/>
      <c r="AE39" s="37"/>
      <c r="AF39" s="37"/>
      <c r="AG39" s="36"/>
      <c r="AH39" s="36"/>
      <c r="AI39" s="38"/>
      <c r="AJ39" s="37"/>
      <c r="AK39" s="37"/>
      <c r="AL39" s="38"/>
      <c r="AM39" s="38"/>
      <c r="AN39" s="38"/>
      <c r="AO39" s="38"/>
      <c r="AP39" s="36"/>
      <c r="AQ39" s="36"/>
      <c r="AR39" s="38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36"/>
      <c r="BR39" s="36"/>
      <c r="BS39" s="36"/>
      <c r="BT39" s="36"/>
    </row>
    <row r="40" s="39" customFormat="true" ht="11.45" hidden="false" customHeight="true" outlineLevel="0" collapsed="false">
      <c r="A40" s="29" t="n">
        <v>36</v>
      </c>
      <c r="B40" s="2" t="s">
        <v>70</v>
      </c>
      <c r="C40" s="1" t="n">
        <v>27</v>
      </c>
      <c r="D40" s="73" t="n">
        <f aca="false">'comuni 2004 voti assoluti '!D40/'comuni 2004 voti assoluti '!O40*100</f>
        <v>2.42777373148823</v>
      </c>
      <c r="E40" s="74" t="n">
        <f aca="false">'comuni 2004 voti assoluti '!E40/'comuni 2004 voti assoluti '!O40*100</f>
        <v>0.97110949259529</v>
      </c>
      <c r="F40" s="74" t="n">
        <f aca="false">'comuni 2004 voti assoluti '!F40/'comuni 2004 voti assoluti '!O40*100</f>
        <v>0.242777373148823</v>
      </c>
      <c r="G40" s="74" t="n">
        <f aca="false">'comuni 2004 voti assoluti '!G40/'comuni 2004 voti assoluti '!O40*100</f>
        <v>67.9048312697257</v>
      </c>
      <c r="H40" s="74"/>
      <c r="I40" s="74" t="n">
        <f aca="false">'comuni 2004 voti assoluti '!I40/'comuni 2004 voti assoluti '!O40*100</f>
        <v>7.7931536780772</v>
      </c>
      <c r="J40" s="74" t="n">
        <f aca="false">'comuni 2004 voti assoluti '!J40/'comuni 2004 voti assoluti '!O40*100</f>
        <v>2.25782957028405</v>
      </c>
      <c r="K40" s="74" t="n">
        <f aca="false">'comuni 2004 voti assoluti '!K40/'comuni 2004 voti assoluti '!O40*100</f>
        <v>16.3389172129158</v>
      </c>
      <c r="L40" s="74" t="n">
        <f aca="false">'comuni 2004 voti assoluti '!L40/'comuni 2004 voti assoluti '!$O40*100</f>
        <v>0.315610585093469</v>
      </c>
      <c r="M40" s="74" t="n">
        <f aca="false">'comuni 2004 voti assoluti '!M40/'comuni 2004 voti assoluti '!$O40*100</f>
        <v>0.485554746297645</v>
      </c>
      <c r="N40" s="74" t="n">
        <f aca="false">'comuni 2004 voti assoluti '!N40/'comuni 2004 voti assoluti '!$O40*100</f>
        <v>1.26244234037388</v>
      </c>
      <c r="O40" s="73" t="n">
        <f aca="false">'comuni 2004 voti assoluti '!O40/'comuni 2004 voti assoluti '!V40*100</f>
        <v>80.1517805020432</v>
      </c>
      <c r="P40" s="74" t="n">
        <f aca="false">'comuni 2004 voti assoluti '!P40/'comuni 2004 voti assoluti '!$V40*100</f>
        <v>4.94259583576571</v>
      </c>
      <c r="Q40" s="75" t="n">
        <f aca="false">'comuni 2004 voti assoluti '!Q40/'comuni 2004 voti assoluti '!$V40*100</f>
        <v>2.74372446001168</v>
      </c>
      <c r="R40" s="75" t="n">
        <f aca="false">'comuni 2004 voti assoluti '!R40/'comuni 2004 voti assoluti '!$V40*100</f>
        <v>2.19887137575404</v>
      </c>
      <c r="S40" s="75" t="n">
        <f aca="false">'comuni 2004 voti assoluti '!S40/'comuni 2004 voti assoluti '!$V40*100</f>
        <v>0.0389180774469741</v>
      </c>
      <c r="T40" s="74" t="n">
        <f aca="false">'comuni 2004 voti assoluti '!T40/'comuni 2004 voti assoluti '!$V40*100</f>
        <v>85.1332944152559</v>
      </c>
      <c r="U40" s="74" t="n">
        <f aca="false">'comuni 2004 voti assoluti '!U40/'comuni 2004 voti assoluti '!$V40*100</f>
        <v>14.8667055847441</v>
      </c>
      <c r="V40" s="76" t="n">
        <f aca="false">T40+U40</f>
        <v>100</v>
      </c>
      <c r="W40" s="36"/>
      <c r="X40" s="36"/>
      <c r="Y40" s="36"/>
      <c r="Z40" s="36"/>
      <c r="AA40" s="36"/>
      <c r="AB40" s="36"/>
      <c r="AC40" s="37"/>
      <c r="AD40" s="37"/>
      <c r="AE40" s="37"/>
      <c r="AF40" s="37"/>
      <c r="AG40" s="36"/>
      <c r="AH40" s="36"/>
      <c r="AI40" s="38"/>
      <c r="AJ40" s="37"/>
      <c r="AK40" s="37"/>
      <c r="AL40" s="38"/>
      <c r="AM40" s="38"/>
      <c r="AN40" s="38"/>
      <c r="AO40" s="38"/>
      <c r="AP40" s="36"/>
      <c r="AQ40" s="36"/>
      <c r="AR40" s="38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/>
      <c r="BQ40" s="36"/>
      <c r="BR40" s="36"/>
      <c r="BS40" s="36"/>
      <c r="BT40" s="36"/>
    </row>
    <row r="41" s="39" customFormat="true" ht="11.45" hidden="false" customHeight="true" outlineLevel="0" collapsed="false">
      <c r="A41" s="29" t="n">
        <v>37</v>
      </c>
      <c r="B41" s="2" t="s">
        <v>71</v>
      </c>
      <c r="C41" s="1" t="n">
        <v>28</v>
      </c>
      <c r="D41" s="73" t="n">
        <f aca="false">'comuni 2004 voti assoluti '!D41/'comuni 2004 voti assoluti '!O41*100</f>
        <v>1.96057424469681</v>
      </c>
      <c r="E41" s="74" t="n">
        <f aca="false">'comuni 2004 voti assoluti '!E41/'comuni 2004 voti assoluti '!O41*100</f>
        <v>0.846368116563103</v>
      </c>
      <c r="F41" s="74" t="n">
        <f aca="false">'comuni 2004 voti assoluti '!F41/'comuni 2004 voti assoluti '!O41*100</f>
        <v>0.47139490036426</v>
      </c>
      <c r="G41" s="74" t="n">
        <f aca="false">'comuni 2004 voti assoluti '!G41/'comuni 2004 voti assoluti '!O41*100</f>
        <v>68.6736661667024</v>
      </c>
      <c r="H41" s="74"/>
      <c r="I41" s="74" t="n">
        <f aca="false">'comuni 2004 voti assoluti '!I41/'comuni 2004 voti assoluti '!O41*100</f>
        <v>7.30662095564602</v>
      </c>
      <c r="J41" s="74" t="n">
        <f aca="false">'comuni 2004 voti assoluti '!J41/'comuni 2004 voti assoluti '!O41*100</f>
        <v>3.23548317977287</v>
      </c>
      <c r="K41" s="74" t="n">
        <f aca="false">'comuni 2004 voti assoluti '!K41/'comuni 2004 voti assoluti '!O41*100</f>
        <v>15.588172273409</v>
      </c>
      <c r="L41" s="74" t="n">
        <f aca="false">'comuni 2004 voti assoluti '!L41/'comuni 2004 voti assoluti '!$O41*100</f>
        <v>0.23569745018213</v>
      </c>
      <c r="M41" s="74" t="n">
        <f aca="false">'comuni 2004 voti assoluti '!M41/'comuni 2004 voti assoluti '!$O41*100</f>
        <v>0.653524748232269</v>
      </c>
      <c r="N41" s="74" t="n">
        <f aca="false">'comuni 2004 voti assoluti '!N41/'comuni 2004 voti assoluti '!$O41*100</f>
        <v>1.02849796443111</v>
      </c>
      <c r="O41" s="73" t="n">
        <f aca="false">'comuni 2004 voti assoluti '!O41/'comuni 2004 voti assoluti '!V41*100</f>
        <v>78.0695884911342</v>
      </c>
      <c r="P41" s="74" t="n">
        <f aca="false">'comuni 2004 voti assoluti '!P41/'comuni 2004 voti assoluti '!$V41*100</f>
        <v>6.08899297423888</v>
      </c>
      <c r="Q41" s="75" t="n">
        <f aca="false">'comuni 2004 voti assoluti '!Q41/'comuni 2004 voti assoluti '!$V41*100</f>
        <v>3.73034459685514</v>
      </c>
      <c r="R41" s="75" t="n">
        <f aca="false">'comuni 2004 voti assoluti '!R41/'comuni 2004 voti assoluti '!$V41*100</f>
        <v>2.35864837738374</v>
      </c>
      <c r="S41" s="75" t="n">
        <f aca="false">'comuni 2004 voti assoluti '!S41/'comuni 2004 voti assoluti '!$V41*100</f>
        <v>0</v>
      </c>
      <c r="T41" s="74" t="n">
        <f aca="false">'comuni 2004 voti assoluti '!T41/'comuni 2004 voti assoluti '!$V41*100</f>
        <v>84.158581465373</v>
      </c>
      <c r="U41" s="74" t="n">
        <f aca="false">'comuni 2004 voti assoluti '!U41/'comuni 2004 voti assoluti '!$V41*100</f>
        <v>15.841418534627</v>
      </c>
      <c r="V41" s="76" t="n">
        <f aca="false">T41+U41</f>
        <v>100</v>
      </c>
      <c r="W41" s="36"/>
      <c r="X41" s="36"/>
      <c r="Y41" s="36"/>
      <c r="Z41" s="36"/>
      <c r="AA41" s="36"/>
      <c r="AB41" s="36"/>
      <c r="AC41" s="37"/>
      <c r="AD41" s="37"/>
      <c r="AE41" s="37"/>
      <c r="AF41" s="37"/>
      <c r="AG41" s="36"/>
      <c r="AH41" s="36"/>
      <c r="AI41" s="38"/>
      <c r="AJ41" s="37"/>
      <c r="AK41" s="37"/>
      <c r="AL41" s="38"/>
      <c r="AM41" s="38"/>
      <c r="AN41" s="38"/>
      <c r="AO41" s="38"/>
      <c r="AP41" s="36"/>
      <c r="AQ41" s="36"/>
      <c r="AR41" s="38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</row>
    <row r="42" s="39" customFormat="true" ht="11.45" hidden="false" customHeight="true" outlineLevel="0" collapsed="false">
      <c r="A42" s="29" t="n">
        <v>38</v>
      </c>
      <c r="B42" s="2" t="s">
        <v>72</v>
      </c>
      <c r="C42" s="1" t="n">
        <v>29</v>
      </c>
      <c r="D42" s="73" t="n">
        <f aca="false">'comuni 2004 voti assoluti '!D42/'comuni 2004 voti assoluti '!O42*100</f>
        <v>1.98056801195815</v>
      </c>
      <c r="E42" s="74" t="n">
        <f aca="false">'comuni 2004 voti assoluti '!E42/'comuni 2004 voti assoluti '!O42*100</f>
        <v>1.02765321375187</v>
      </c>
      <c r="F42" s="74" t="n">
        <f aca="false">'comuni 2004 voti assoluti '!F42/'comuni 2004 voti assoluti '!O42*100</f>
        <v>0.485799701046338</v>
      </c>
      <c r="G42" s="74" t="n">
        <f aca="false">'comuni 2004 voti assoluti '!G42/'comuni 2004 voti assoluti '!O42*100</f>
        <v>62.0515695067265</v>
      </c>
      <c r="H42" s="74"/>
      <c r="I42" s="74" t="n">
        <f aca="false">'comuni 2004 voti assoluti '!I42/'comuni 2004 voti assoluti '!O42*100</f>
        <v>8.37070254110613</v>
      </c>
      <c r="J42" s="74" t="n">
        <f aca="false">'comuni 2004 voti assoluti '!J42/'comuni 2004 voti assoluti '!O42*100</f>
        <v>1.68161434977578</v>
      </c>
      <c r="K42" s="74" t="n">
        <f aca="false">'comuni 2004 voti assoluti '!K42/'comuni 2004 voti assoluti '!O42*100</f>
        <v>20.6651718983558</v>
      </c>
      <c r="L42" s="74" t="n">
        <f aca="false">'comuni 2004 voti assoluti '!L42/'comuni 2004 voti assoluti '!$O42*100</f>
        <v>0.280269058295964</v>
      </c>
      <c r="M42" s="74" t="n">
        <f aca="false">'comuni 2004 voti assoluti '!M42/'comuni 2004 voti assoluti '!$O42*100</f>
        <v>0.523168908819133</v>
      </c>
      <c r="N42" s="74" t="n">
        <f aca="false">'comuni 2004 voti assoluti '!N42/'comuni 2004 voti assoluti '!$O42*100</f>
        <v>2.93348281016442</v>
      </c>
      <c r="O42" s="73" t="n">
        <f aca="false">'comuni 2004 voti assoluti '!O42/'comuni 2004 voti assoluti '!V42*100</f>
        <v>78.9380530973451</v>
      </c>
      <c r="P42" s="74" t="n">
        <f aca="false">'comuni 2004 voti assoluti '!P42/'comuni 2004 voti assoluti '!$V42*100</f>
        <v>5.30973451327434</v>
      </c>
      <c r="Q42" s="75" t="n">
        <f aca="false">'comuni 2004 voti assoluti '!Q42/'comuni 2004 voti assoluti '!$V42*100</f>
        <v>3.36283185840708</v>
      </c>
      <c r="R42" s="75" t="n">
        <f aca="false">'comuni 2004 voti assoluti '!R42/'comuni 2004 voti assoluti '!$V42*100</f>
        <v>1.94690265486726</v>
      </c>
      <c r="S42" s="75" t="n">
        <f aca="false">'comuni 2004 voti assoluti '!S42/'comuni 2004 voti assoluti '!$V42*100</f>
        <v>0</v>
      </c>
      <c r="T42" s="74" t="n">
        <f aca="false">'comuni 2004 voti assoluti '!T42/'comuni 2004 voti assoluti '!$V42*100</f>
        <v>84.2477876106195</v>
      </c>
      <c r="U42" s="74" t="n">
        <f aca="false">'comuni 2004 voti assoluti '!U42/'comuni 2004 voti assoluti '!$V42*100</f>
        <v>15.7522123893805</v>
      </c>
      <c r="V42" s="76" t="n">
        <f aca="false">T42+U42</f>
        <v>100</v>
      </c>
      <c r="W42" s="36"/>
      <c r="X42" s="36"/>
      <c r="Y42" s="36"/>
      <c r="Z42" s="36"/>
      <c r="AA42" s="36"/>
      <c r="AB42" s="36"/>
      <c r="AC42" s="37"/>
      <c r="AD42" s="37"/>
      <c r="AE42" s="37"/>
      <c r="AF42" s="37"/>
      <c r="AG42" s="36"/>
      <c r="AH42" s="36"/>
      <c r="AI42" s="38"/>
      <c r="AJ42" s="37"/>
      <c r="AK42" s="37"/>
      <c r="AL42" s="38"/>
      <c r="AM42" s="38"/>
      <c r="AN42" s="38"/>
      <c r="AO42" s="38"/>
      <c r="AP42" s="36"/>
      <c r="AQ42" s="36"/>
      <c r="AR42" s="38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6"/>
    </row>
    <row r="43" s="39" customFormat="true" ht="11.45" hidden="false" customHeight="true" outlineLevel="0" collapsed="false">
      <c r="A43" s="29" t="n">
        <v>39</v>
      </c>
      <c r="B43" s="2" t="s">
        <v>73</v>
      </c>
      <c r="C43" s="1" t="n">
        <v>17</v>
      </c>
      <c r="D43" s="73" t="n">
        <f aca="false">'comuni 2004 voti assoluti '!D43/'comuni 2004 voti assoluti '!O43*100</f>
        <v>3.87424579231502</v>
      </c>
      <c r="E43" s="74" t="n">
        <f aca="false">'comuni 2004 voti assoluti '!E43/'comuni 2004 voti assoluti '!O43*100</f>
        <v>2.29702551074415</v>
      </c>
      <c r="F43" s="74" t="n">
        <f aca="false">'comuni 2004 voti assoluti '!F43/'comuni 2004 voti assoluti '!O43*100</f>
        <v>0.497512437810945</v>
      </c>
      <c r="G43" s="74" t="n">
        <f aca="false">'comuni 2004 voti assoluti '!G43/'comuni 2004 voti assoluti '!O43*100</f>
        <v>49.5183656187149</v>
      </c>
      <c r="H43" s="74"/>
      <c r="I43" s="74" t="n">
        <f aca="false">'comuni 2004 voti assoluti '!I43/'comuni 2004 voti assoluti '!O43*100</f>
        <v>11.4110299566</v>
      </c>
      <c r="J43" s="74" t="n">
        <f aca="false">'comuni 2004 voti assoluti '!J43/'comuni 2004 voti assoluti '!O43*100</f>
        <v>3.39790409653858</v>
      </c>
      <c r="K43" s="74" t="n">
        <f aca="false">'comuni 2004 voti assoluti '!K43/'comuni 2004 voti assoluti '!O43*100</f>
        <v>25.8812321371864</v>
      </c>
      <c r="L43" s="74" t="n">
        <f aca="false">'comuni 2004 voti assoluti '!L43/'comuni 2004 voti assoluti '!$O43*100</f>
        <v>0.12702445220705</v>
      </c>
      <c r="M43" s="74" t="n">
        <f aca="false">'comuni 2004 voti assoluti '!M43/'comuni 2004 voti assoluti '!$O43*100</f>
        <v>0.677463745104266</v>
      </c>
      <c r="N43" s="74" t="n">
        <f aca="false">'comuni 2004 voti assoluti '!N43/'comuni 2004 voti assoluti '!$O43*100</f>
        <v>2.31819625277866</v>
      </c>
      <c r="O43" s="73" t="n">
        <f aca="false">'comuni 2004 voti assoluti '!O43/'comuni 2004 voti assoluti '!V43*100</f>
        <v>79.1073522023112</v>
      </c>
      <c r="P43" s="74" t="n">
        <f aca="false">'comuni 2004 voti assoluti '!P43/'comuni 2004 voti assoluti '!$V43*100</f>
        <v>8.53290906045888</v>
      </c>
      <c r="Q43" s="75" t="n">
        <f aca="false">'comuni 2004 voti assoluti '!Q43/'comuni 2004 voti assoluti '!$V43*100</f>
        <v>5.4848434098141</v>
      </c>
      <c r="R43" s="75" t="n">
        <f aca="false">'comuni 2004 voti assoluti '!R43/'comuni 2004 voti assoluti '!$V43*100</f>
        <v>3.04806565064478</v>
      </c>
      <c r="S43" s="75" t="n">
        <f aca="false">'comuni 2004 voti assoluti '!S43/'comuni 2004 voti assoluti '!$V43*100</f>
        <v>0</v>
      </c>
      <c r="T43" s="74" t="n">
        <f aca="false">'comuni 2004 voti assoluti '!T43/'comuni 2004 voti assoluti '!$V43*100</f>
        <v>87.6402612627701</v>
      </c>
      <c r="U43" s="74" t="n">
        <f aca="false">'comuni 2004 voti assoluti '!U43/'comuni 2004 voti assoluti '!$V43*100</f>
        <v>12.3597387372299</v>
      </c>
      <c r="V43" s="76" t="n">
        <f aca="false">T43+U43</f>
        <v>100</v>
      </c>
      <c r="W43" s="36"/>
      <c r="X43" s="36"/>
      <c r="Y43" s="36"/>
      <c r="Z43" s="36"/>
      <c r="AA43" s="36"/>
      <c r="AB43" s="36"/>
      <c r="AC43" s="37"/>
      <c r="AD43" s="37"/>
      <c r="AE43" s="37"/>
      <c r="AF43" s="37"/>
      <c r="AG43" s="36"/>
      <c r="AH43" s="36"/>
      <c r="AI43" s="38"/>
      <c r="AJ43" s="37"/>
      <c r="AK43" s="37"/>
      <c r="AL43" s="38"/>
      <c r="AM43" s="38"/>
      <c r="AN43" s="38"/>
      <c r="AO43" s="38"/>
      <c r="AP43" s="36"/>
      <c r="AQ43" s="36"/>
      <c r="AR43" s="38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6"/>
    </row>
    <row r="44" s="39" customFormat="true" ht="11.45" hidden="false" customHeight="true" outlineLevel="0" collapsed="false">
      <c r="A44" s="29" t="n">
        <v>40</v>
      </c>
      <c r="B44" s="2" t="s">
        <v>74</v>
      </c>
      <c r="C44" s="1" t="n">
        <v>27</v>
      </c>
      <c r="D44" s="73" t="n">
        <f aca="false">'comuni 2004 voti assoluti '!D44/'comuni 2004 voti assoluti '!O44*100</f>
        <v>3.83177570093458</v>
      </c>
      <c r="E44" s="74" t="n">
        <f aca="false">'comuni 2004 voti assoluti '!E44/'comuni 2004 voti assoluti '!O44*100</f>
        <v>1.44859813084112</v>
      </c>
      <c r="F44" s="74" t="n">
        <f aca="false">'comuni 2004 voti assoluti '!F44/'comuni 2004 voti assoluti '!O44*100</f>
        <v>0.233644859813084</v>
      </c>
      <c r="G44" s="74" t="n">
        <f aca="false">'comuni 2004 voti assoluti '!G44/'comuni 2004 voti assoluti '!O44*100</f>
        <v>47.196261682243</v>
      </c>
      <c r="H44" s="74"/>
      <c r="I44" s="74" t="n">
        <f aca="false">'comuni 2004 voti assoluti '!I44/'comuni 2004 voti assoluti '!O44*100</f>
        <v>8.97196261682243</v>
      </c>
      <c r="J44" s="74" t="n">
        <f aca="false">'comuni 2004 voti assoluti '!J44/'comuni 2004 voti assoluti '!O44*100</f>
        <v>3.50467289719626</v>
      </c>
      <c r="K44" s="74" t="n">
        <f aca="false">'comuni 2004 voti assoluti '!K44/'comuni 2004 voti assoluti '!O44*100</f>
        <v>33.3177570093458</v>
      </c>
      <c r="L44" s="74" t="n">
        <f aca="false">'comuni 2004 voti assoluti '!L44/'comuni 2004 voti assoluti '!$O44*100</f>
        <v>0.186915887850467</v>
      </c>
      <c r="M44" s="74" t="n">
        <f aca="false">'comuni 2004 voti assoluti '!M44/'comuni 2004 voti assoluti '!$O44*100</f>
        <v>0.420560747663551</v>
      </c>
      <c r="N44" s="74" t="n">
        <f aca="false">'comuni 2004 voti assoluti '!N44/'comuni 2004 voti assoluti '!$O44*100</f>
        <v>0.88785046728972</v>
      </c>
      <c r="O44" s="73" t="n">
        <f aca="false">'comuni 2004 voti assoluti '!O44/'comuni 2004 voti assoluti '!V44*100</f>
        <v>69.7522816166884</v>
      </c>
      <c r="P44" s="74" t="n">
        <f aca="false">'comuni 2004 voti assoluti '!P44/'comuni 2004 voti assoluti '!$V44*100</f>
        <v>5.41069100391134</v>
      </c>
      <c r="Q44" s="75" t="n">
        <f aca="false">'comuni 2004 voti assoluti '!Q44/'comuni 2004 voti assoluti '!$V44*100</f>
        <v>2.34680573663625</v>
      </c>
      <c r="R44" s="75" t="n">
        <f aca="false">'comuni 2004 voti assoluti '!R44/'comuni 2004 voti assoluti '!$V44*100</f>
        <v>3.0638852672751</v>
      </c>
      <c r="S44" s="75" t="n">
        <f aca="false">'comuni 2004 voti assoluti '!S44/'comuni 2004 voti assoluti '!$V44*100</f>
        <v>0</v>
      </c>
      <c r="T44" s="74" t="n">
        <f aca="false">'comuni 2004 voti assoluti '!T44/'comuni 2004 voti assoluti '!$V44*100</f>
        <v>75.1629726205998</v>
      </c>
      <c r="U44" s="74" t="n">
        <f aca="false">'comuni 2004 voti assoluti '!U44/'comuni 2004 voti assoluti '!$V44*100</f>
        <v>24.8370273794003</v>
      </c>
      <c r="V44" s="76" t="n">
        <f aca="false">T44+U44</f>
        <v>100</v>
      </c>
      <c r="W44" s="36"/>
      <c r="X44" s="36"/>
      <c r="Y44" s="36"/>
      <c r="Z44" s="36"/>
      <c r="AA44" s="36"/>
      <c r="AB44" s="36"/>
      <c r="AC44" s="37"/>
      <c r="AD44" s="37"/>
      <c r="AE44" s="37"/>
      <c r="AF44" s="37"/>
      <c r="AG44" s="36"/>
      <c r="AH44" s="36"/>
      <c r="AI44" s="38"/>
      <c r="AJ44" s="37"/>
      <c r="AK44" s="37"/>
      <c r="AL44" s="38"/>
      <c r="AM44" s="38"/>
      <c r="AN44" s="38"/>
      <c r="AO44" s="38"/>
      <c r="AP44" s="36"/>
      <c r="AQ44" s="36"/>
      <c r="AR44" s="38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</row>
    <row r="45" s="39" customFormat="true" ht="11.45" hidden="false" customHeight="true" outlineLevel="0" collapsed="false">
      <c r="A45" s="29" t="n">
        <v>41</v>
      </c>
      <c r="B45" s="2" t="s">
        <v>75</v>
      </c>
      <c r="C45" s="1" t="n">
        <v>27</v>
      </c>
      <c r="D45" s="73" t="n">
        <f aca="false">'comuni 2004 voti assoluti '!D45/'comuni 2004 voti assoluti '!O45*100</f>
        <v>2.54414845854535</v>
      </c>
      <c r="E45" s="74" t="n">
        <f aca="false">'comuni 2004 voti assoluti '!E45/'comuni 2004 voti assoluti '!O45*100</f>
        <v>1.10745285842562</v>
      </c>
      <c r="F45" s="74" t="n">
        <f aca="false">'comuni 2004 voti assoluti '!F45/'comuni 2004 voti assoluti '!O45*100</f>
        <v>0.299311583358276</v>
      </c>
      <c r="G45" s="74" t="n">
        <f aca="false">'comuni 2004 voti assoluti '!G45/'comuni 2004 voti assoluti '!O45*100</f>
        <v>60.2813528883568</v>
      </c>
      <c r="H45" s="74"/>
      <c r="I45" s="74" t="n">
        <f aca="false">'comuni 2004 voti assoluti '!I45/'comuni 2004 voti assoluti '!O45*100</f>
        <v>10.7752170008979</v>
      </c>
      <c r="J45" s="74" t="n">
        <f aca="false">'comuni 2004 voti assoluti '!J45/'comuni 2004 voti assoluti '!O45*100</f>
        <v>4.31008680035917</v>
      </c>
      <c r="K45" s="74" t="n">
        <f aca="false">'comuni 2004 voti assoluti '!K45/'comuni 2004 voti assoluti '!O45*100</f>
        <v>19.096079018258</v>
      </c>
      <c r="L45" s="74" t="n">
        <f aca="false">'comuni 2004 voti assoluti '!L45/'comuni 2004 voti assoluti '!$O45*100</f>
        <v>0.389105058365759</v>
      </c>
      <c r="M45" s="74" t="n">
        <f aca="false">'comuni 2004 voti assoluti '!M45/'comuni 2004 voti assoluti '!$O45*100</f>
        <v>0.209518108350793</v>
      </c>
      <c r="N45" s="74" t="n">
        <f aca="false">'comuni 2004 voti assoluti '!N45/'comuni 2004 voti assoluti '!$O45*100</f>
        <v>0.987728225082311</v>
      </c>
      <c r="O45" s="73" t="n">
        <f aca="false">'comuni 2004 voti assoluti '!O45/'comuni 2004 voti assoluti '!V45*100</f>
        <v>77.373784159333</v>
      </c>
      <c r="P45" s="74" t="n">
        <f aca="false">'comuni 2004 voti assoluti '!P45/'comuni 2004 voti assoluti '!$V45*100</f>
        <v>6.36868920796665</v>
      </c>
      <c r="Q45" s="75" t="n">
        <f aca="false">'comuni 2004 voti assoluti '!Q45/'comuni 2004 voti assoluti '!$V45*100</f>
        <v>4.0064844835572</v>
      </c>
      <c r="R45" s="75" t="n">
        <f aca="false">'comuni 2004 voti assoluti '!R45/'comuni 2004 voti assoluti '!$V45*100</f>
        <v>2.36220472440945</v>
      </c>
      <c r="S45" s="75" t="n">
        <f aca="false">'comuni 2004 voti assoluti '!S45/'comuni 2004 voti assoluti '!$V45*100</f>
        <v>0.0463177396943029</v>
      </c>
      <c r="T45" s="74" t="n">
        <f aca="false">'comuni 2004 voti assoluti '!T45/'comuni 2004 voti assoluti '!$V45*100</f>
        <v>83.788791106994</v>
      </c>
      <c r="U45" s="74" t="n">
        <f aca="false">'comuni 2004 voti assoluti '!U45/'comuni 2004 voti assoluti '!$V45*100</f>
        <v>16.211208893006</v>
      </c>
      <c r="V45" s="76" t="n">
        <f aca="false">T45+U45</f>
        <v>100</v>
      </c>
      <c r="W45" s="36"/>
      <c r="X45" s="36"/>
      <c r="Y45" s="36"/>
      <c r="Z45" s="36"/>
      <c r="AA45" s="36"/>
      <c r="AB45" s="36"/>
      <c r="AC45" s="37"/>
      <c r="AD45" s="37"/>
      <c r="AE45" s="37"/>
      <c r="AF45" s="37"/>
      <c r="AG45" s="36"/>
      <c r="AH45" s="36"/>
      <c r="AI45" s="38"/>
      <c r="AJ45" s="37"/>
      <c r="AK45" s="37"/>
      <c r="AL45" s="38"/>
      <c r="AM45" s="38"/>
      <c r="AN45" s="38"/>
      <c r="AO45" s="38"/>
      <c r="AP45" s="36"/>
      <c r="AQ45" s="36"/>
      <c r="AR45" s="38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6"/>
      <c r="BK45" s="36"/>
      <c r="BL45" s="36"/>
      <c r="BM45" s="36"/>
      <c r="BN45" s="36"/>
      <c r="BO45" s="36"/>
      <c r="BP45" s="36"/>
      <c r="BQ45" s="36"/>
      <c r="BR45" s="36"/>
      <c r="BS45" s="36"/>
      <c r="BT45" s="36"/>
    </row>
    <row r="46" s="39" customFormat="true" ht="11.45" hidden="false" customHeight="true" outlineLevel="0" collapsed="false">
      <c r="A46" s="29" t="n">
        <v>42</v>
      </c>
      <c r="B46" s="2" t="s">
        <v>76</v>
      </c>
      <c r="C46" s="1" t="n">
        <v>36</v>
      </c>
      <c r="D46" s="73" t="n">
        <f aca="false">'comuni 2004 voti assoluti '!D46/'comuni 2004 voti assoluti '!O46*100</f>
        <v>3.01529497450838</v>
      </c>
      <c r="E46" s="74" t="n">
        <f aca="false">'comuni 2004 voti assoluti '!E46/'comuni 2004 voti assoluti '!O46*100</f>
        <v>1.01966496722505</v>
      </c>
      <c r="F46" s="74" t="n">
        <f aca="false">'comuni 2004 voti assoluti '!F46/'comuni 2004 voti assoluti '!O46*100</f>
        <v>0.801165331391115</v>
      </c>
      <c r="G46" s="74" t="n">
        <f aca="false">'comuni 2004 voti assoluti '!G46/'comuni 2004 voti assoluti '!O46*100</f>
        <v>64.3699927166788</v>
      </c>
      <c r="H46" s="74"/>
      <c r="I46" s="74" t="n">
        <f aca="false">'comuni 2004 voti assoluti '!I46/'comuni 2004 voti assoluti '!O46*100</f>
        <v>9.14785142024763</v>
      </c>
      <c r="J46" s="74" t="n">
        <f aca="false">'comuni 2004 voti assoluti '!J46/'comuni 2004 voti assoluti '!O46*100</f>
        <v>1.50036416605972</v>
      </c>
      <c r="K46" s="74" t="n">
        <f aca="false">'comuni 2004 voti assoluti '!K46/'comuni 2004 voti assoluti '!O46*100</f>
        <v>18.3248361252731</v>
      </c>
      <c r="L46" s="74" t="n">
        <f aca="false">'comuni 2004 voti assoluti '!L46/'comuni 2004 voti assoluti '!$O46*100</f>
        <v>0.335032774945375</v>
      </c>
      <c r="M46" s="74" t="n">
        <f aca="false">'comuni 2004 voti assoluti '!M46/'comuni 2004 voti assoluti '!$O46*100</f>
        <v>0.436999271667881</v>
      </c>
      <c r="N46" s="74" t="n">
        <f aca="false">'comuni 2004 voti assoluti '!N46/'comuni 2004 voti assoluti '!$O46*100</f>
        <v>1.04879825200291</v>
      </c>
      <c r="O46" s="73" t="n">
        <f aca="false">'comuni 2004 voti assoluti '!O46/'comuni 2004 voti assoluti '!V46*100</f>
        <v>79.9743709226468</v>
      </c>
      <c r="P46" s="74" t="n">
        <f aca="false">'comuni 2004 voti assoluti '!P46/'comuni 2004 voti assoluti '!$V46*100</f>
        <v>4.53168685927307</v>
      </c>
      <c r="Q46" s="75" t="n">
        <f aca="false">'comuni 2004 voti assoluti '!Q46/'comuni 2004 voti assoluti '!$V46*100</f>
        <v>2.2017707362535</v>
      </c>
      <c r="R46" s="75" t="n">
        <f aca="false">'comuni 2004 voti assoluti '!R46/'comuni 2004 voti assoluti '!$V46*100</f>
        <v>2.32991612301957</v>
      </c>
      <c r="S46" s="75" t="n">
        <f aca="false">'comuni 2004 voti assoluti '!S46/'comuni 2004 voti assoluti '!$V46*100</f>
        <v>0</v>
      </c>
      <c r="T46" s="74" t="n">
        <f aca="false">'comuni 2004 voti assoluti '!T46/'comuni 2004 voti assoluti '!$V46*100</f>
        <v>84.5060577819199</v>
      </c>
      <c r="U46" s="74" t="n">
        <f aca="false">'comuni 2004 voti assoluti '!U46/'comuni 2004 voti assoluti '!$V46*100</f>
        <v>15.4939422180801</v>
      </c>
      <c r="V46" s="76" t="n">
        <f aca="false">T46+U46</f>
        <v>100</v>
      </c>
      <c r="W46" s="36"/>
      <c r="X46" s="36"/>
      <c r="Y46" s="36"/>
      <c r="Z46" s="36"/>
      <c r="AA46" s="36"/>
      <c r="AB46" s="36"/>
      <c r="AC46" s="37"/>
      <c r="AD46" s="37"/>
      <c r="AE46" s="37"/>
      <c r="AF46" s="37"/>
      <c r="AG46" s="36"/>
      <c r="AH46" s="36"/>
      <c r="AI46" s="38"/>
      <c r="AJ46" s="37"/>
      <c r="AK46" s="37"/>
      <c r="AL46" s="38"/>
      <c r="AM46" s="38"/>
      <c r="AN46" s="38"/>
      <c r="AO46" s="38"/>
      <c r="AP46" s="36"/>
      <c r="AQ46" s="36"/>
      <c r="AR46" s="38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6"/>
      <c r="BK46" s="36"/>
      <c r="BL46" s="36"/>
      <c r="BM46" s="36"/>
      <c r="BN46" s="36"/>
      <c r="BO46" s="36"/>
      <c r="BP46" s="36"/>
      <c r="BQ46" s="36"/>
      <c r="BR46" s="36"/>
      <c r="BS46" s="36"/>
      <c r="BT46" s="36"/>
    </row>
    <row r="47" s="39" customFormat="true" ht="11.45" hidden="false" customHeight="true" outlineLevel="0" collapsed="false">
      <c r="A47" s="29" t="n">
        <v>43</v>
      </c>
      <c r="B47" s="2" t="s">
        <v>77</v>
      </c>
      <c r="C47" s="1" t="n">
        <v>35</v>
      </c>
      <c r="D47" s="73" t="n">
        <f aca="false">'comuni 2004 voti assoluti '!D47/'comuni 2004 voti assoluti '!O47*100</f>
        <v>2.59909031838856</v>
      </c>
      <c r="E47" s="74" t="n">
        <f aca="false">'comuni 2004 voti assoluti '!E47/'comuni 2004 voti assoluti '!O47*100</f>
        <v>1.26705653021443</v>
      </c>
      <c r="F47" s="74" t="n">
        <f aca="false">'comuni 2004 voti assoluti '!F47/'comuni 2004 voti assoluti '!O47*100</f>
        <v>0.584795321637427</v>
      </c>
      <c r="G47" s="74" t="n">
        <f aca="false">'comuni 2004 voti assoluti '!G47/'comuni 2004 voti assoluti '!O47*100</f>
        <v>69.6556205328135</v>
      </c>
      <c r="H47" s="74"/>
      <c r="I47" s="74" t="n">
        <f aca="false">'comuni 2004 voti assoluti '!I47/'comuni 2004 voti assoluti '!O47*100</f>
        <v>6.62768031189084</v>
      </c>
      <c r="J47" s="74" t="n">
        <f aca="false">'comuni 2004 voti assoluti '!J47/'comuni 2004 voti assoluti '!O47*100</f>
        <v>1.81936322287199</v>
      </c>
      <c r="K47" s="74" t="n">
        <f aca="false">'comuni 2004 voti assoluti '!K47/'comuni 2004 voti assoluti '!O47*100</f>
        <v>15.4970760233918</v>
      </c>
      <c r="L47" s="74" t="n">
        <f aca="false">'comuni 2004 voti assoluti '!L47/'comuni 2004 voti assoluti '!$O47*100</f>
        <v>0.0324886289798571</v>
      </c>
      <c r="M47" s="74" t="n">
        <f aca="false">'comuni 2004 voti assoluti '!M47/'comuni 2004 voti assoluti '!$O47*100</f>
        <v>0.389863547758285</v>
      </c>
      <c r="N47" s="74" t="n">
        <f aca="false">'comuni 2004 voti assoluti '!N47/'comuni 2004 voti assoluti '!$O47*100</f>
        <v>1.52696556205328</v>
      </c>
      <c r="O47" s="73" t="n">
        <f aca="false">'comuni 2004 voti assoluti '!O47/'comuni 2004 voti assoluti '!V47*100</f>
        <v>80.0312012480499</v>
      </c>
      <c r="P47" s="74" t="n">
        <f aca="false">'comuni 2004 voti assoluti '!P47/'comuni 2004 voti assoluti '!$V47*100</f>
        <v>5.04420176807072</v>
      </c>
      <c r="Q47" s="75" t="n">
        <f aca="false">'comuni 2004 voti assoluti '!Q47/'comuni 2004 voti assoluti '!$V47*100</f>
        <v>3.068122724909</v>
      </c>
      <c r="R47" s="75" t="n">
        <f aca="false">'comuni 2004 voti assoluti '!R47/'comuni 2004 voti assoluti '!$V47*100</f>
        <v>1.97607904316173</v>
      </c>
      <c r="S47" s="75" t="n">
        <f aca="false">'comuni 2004 voti assoluti '!S47/'comuni 2004 voti assoluti '!$V47*100</f>
        <v>0</v>
      </c>
      <c r="T47" s="74" t="n">
        <f aca="false">'comuni 2004 voti assoluti '!T47/'comuni 2004 voti assoluti '!$V47*100</f>
        <v>85.0754030161207</v>
      </c>
      <c r="U47" s="74" t="n">
        <f aca="false">'comuni 2004 voti assoluti '!U47/'comuni 2004 voti assoluti '!$V47*100</f>
        <v>14.9245969838794</v>
      </c>
      <c r="V47" s="76" t="n">
        <f aca="false">T47+U47</f>
        <v>100</v>
      </c>
      <c r="W47" s="36"/>
      <c r="X47" s="36"/>
      <c r="Y47" s="36"/>
      <c r="Z47" s="36"/>
      <c r="AA47" s="36"/>
      <c r="AB47" s="36"/>
      <c r="AC47" s="37"/>
      <c r="AD47" s="37"/>
      <c r="AE47" s="37"/>
      <c r="AF47" s="37"/>
      <c r="AG47" s="36"/>
      <c r="AH47" s="36"/>
      <c r="AI47" s="38"/>
      <c r="AJ47" s="37"/>
      <c r="AK47" s="37"/>
      <c r="AL47" s="38"/>
      <c r="AM47" s="38"/>
      <c r="AN47" s="38"/>
      <c r="AO47" s="38"/>
      <c r="AP47" s="36"/>
      <c r="AQ47" s="36"/>
      <c r="AR47" s="38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36"/>
      <c r="BR47" s="36"/>
      <c r="BS47" s="36"/>
      <c r="BT47" s="36"/>
    </row>
    <row r="48" s="39" customFormat="true" ht="11.45" hidden="false" customHeight="true" outlineLevel="0" collapsed="false">
      <c r="A48" s="29" t="n">
        <v>44</v>
      </c>
      <c r="B48" s="2" t="s">
        <v>78</v>
      </c>
      <c r="C48" s="1" t="n">
        <v>27</v>
      </c>
      <c r="D48" s="73" t="n">
        <f aca="false">'comuni 2004 voti assoluti '!D48/'comuni 2004 voti assoluti '!O48*100</f>
        <v>2.95874822190612</v>
      </c>
      <c r="E48" s="74" t="n">
        <f aca="false">'comuni 2004 voti assoluti '!E48/'comuni 2004 voti assoluti '!O48*100</f>
        <v>1.39402560455192</v>
      </c>
      <c r="F48" s="74" t="n">
        <f aca="false">'comuni 2004 voti assoluti '!F48/'comuni 2004 voti assoluti '!O48*100</f>
        <v>0.455192034139403</v>
      </c>
      <c r="G48" s="74" t="n">
        <f aca="false">'comuni 2004 voti assoluti '!G48/'comuni 2004 voti assoluti '!O48*100</f>
        <v>57.0412517780939</v>
      </c>
      <c r="H48" s="74"/>
      <c r="I48" s="74" t="n">
        <f aca="false">'comuni 2004 voti assoluti '!I48/'comuni 2004 voti assoluti '!O48*100</f>
        <v>9.16073968705548</v>
      </c>
      <c r="J48" s="74" t="n">
        <f aca="false">'comuni 2004 voti assoluti '!J48/'comuni 2004 voti assoluti '!O48*100</f>
        <v>3.49928876244666</v>
      </c>
      <c r="K48" s="74" t="n">
        <f aca="false">'comuni 2004 voti assoluti '!K48/'comuni 2004 voti assoluti '!O48*100</f>
        <v>23.1578947368421</v>
      </c>
      <c r="L48" s="74" t="n">
        <f aca="false">'comuni 2004 voti assoluti '!L48/'comuni 2004 voti assoluti '!$O48*100</f>
        <v>0.284495021337127</v>
      </c>
      <c r="M48" s="74" t="n">
        <f aca="false">'comuni 2004 voti assoluti '!M48/'comuni 2004 voti assoluti '!$O48*100</f>
        <v>0.312944523470839</v>
      </c>
      <c r="N48" s="74" t="n">
        <f aca="false">'comuni 2004 voti assoluti '!N48/'comuni 2004 voti assoluti '!$O48*100</f>
        <v>1.73541963015647</v>
      </c>
      <c r="O48" s="73" t="n">
        <f aca="false">'comuni 2004 voti assoluti '!O48/'comuni 2004 voti assoluti '!V48*100</f>
        <v>74.8031496062992</v>
      </c>
      <c r="P48" s="74" t="n">
        <f aca="false">'comuni 2004 voti assoluti '!P48/'comuni 2004 voti assoluti '!$V48*100</f>
        <v>7.46967439880826</v>
      </c>
      <c r="Q48" s="75" t="n">
        <f aca="false">'comuni 2004 voti assoluti '!Q48/'comuni 2004 voti assoluti '!$V48*100</f>
        <v>4.63928495424559</v>
      </c>
      <c r="R48" s="75" t="n">
        <f aca="false">'comuni 2004 voti assoluti '!R48/'comuni 2004 voti assoluti '!$V48*100</f>
        <v>2.83038944456267</v>
      </c>
      <c r="S48" s="75" t="n">
        <f aca="false">'comuni 2004 voti assoluti '!S48/'comuni 2004 voti assoluti '!$V48*100</f>
        <v>0</v>
      </c>
      <c r="T48" s="74" t="n">
        <f aca="false">'comuni 2004 voti assoluti '!T48/'comuni 2004 voti assoluti '!$V48*100</f>
        <v>82.2728240051075</v>
      </c>
      <c r="U48" s="74" t="n">
        <f aca="false">'comuni 2004 voti assoluti '!U48/'comuni 2004 voti assoluti '!$V48*100</f>
        <v>17.7271759948925</v>
      </c>
      <c r="V48" s="76" t="n">
        <f aca="false">T48+U48</f>
        <v>100</v>
      </c>
      <c r="W48" s="36"/>
      <c r="X48" s="36"/>
      <c r="Y48" s="36"/>
      <c r="Z48" s="36"/>
      <c r="AA48" s="36"/>
      <c r="AB48" s="36"/>
      <c r="AC48" s="37"/>
      <c r="AD48" s="37"/>
      <c r="AE48" s="37"/>
      <c r="AF48" s="37"/>
      <c r="AG48" s="36"/>
      <c r="AH48" s="36"/>
      <c r="AI48" s="38"/>
      <c r="AJ48" s="37"/>
      <c r="AK48" s="37"/>
      <c r="AL48" s="38"/>
      <c r="AM48" s="38"/>
      <c r="AN48" s="38"/>
      <c r="AO48" s="38"/>
      <c r="AP48" s="36"/>
      <c r="AQ48" s="36"/>
      <c r="AR48" s="38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36"/>
      <c r="BR48" s="36"/>
      <c r="BS48" s="36"/>
      <c r="BT48" s="36"/>
    </row>
    <row r="49" s="39" customFormat="true" ht="11.45" hidden="false" customHeight="true" outlineLevel="0" collapsed="false">
      <c r="A49" s="29" t="n">
        <v>45</v>
      </c>
      <c r="B49" s="2" t="s">
        <v>79</v>
      </c>
      <c r="C49" s="1" t="n">
        <v>26</v>
      </c>
      <c r="D49" s="73" t="n">
        <f aca="false">'comuni 2004 voti assoluti '!D49/'comuni 2004 voti assoluti '!O49*100</f>
        <v>3.02702702702703</v>
      </c>
      <c r="E49" s="74" t="n">
        <f aca="false">'comuni 2004 voti assoluti '!E49/'comuni 2004 voti assoluti '!O49*100</f>
        <v>0.828828828828829</v>
      </c>
      <c r="F49" s="74" t="n">
        <f aca="false">'comuni 2004 voti assoluti '!F49/'comuni 2004 voti assoluti '!O49*100</f>
        <v>0.432432432432432</v>
      </c>
      <c r="G49" s="74" t="n">
        <f aca="false">'comuni 2004 voti assoluti '!G49/'comuni 2004 voti assoluti '!O49*100</f>
        <v>67.1351351351351</v>
      </c>
      <c r="H49" s="74"/>
      <c r="I49" s="74" t="n">
        <f aca="false">'comuni 2004 voti assoluti '!I49/'comuni 2004 voti assoluti '!O49*100</f>
        <v>6.55855855855856</v>
      </c>
      <c r="J49" s="74" t="n">
        <f aca="false">'comuni 2004 voti assoluti '!J49/'comuni 2004 voti assoluti '!O49*100</f>
        <v>2.95495495495496</v>
      </c>
      <c r="K49" s="74" t="n">
        <f aca="false">'comuni 2004 voti assoluti '!K49/'comuni 2004 voti assoluti '!O49*100</f>
        <v>16.6846846846847</v>
      </c>
      <c r="L49" s="74" t="n">
        <f aca="false">'comuni 2004 voti assoluti '!L49/'comuni 2004 voti assoluti '!$O49*100</f>
        <v>0.0720720720720721</v>
      </c>
      <c r="M49" s="74" t="n">
        <f aca="false">'comuni 2004 voti assoluti '!M49/'comuni 2004 voti assoluti '!$O49*100</f>
        <v>0.612612612612613</v>
      </c>
      <c r="N49" s="74" t="n">
        <f aca="false">'comuni 2004 voti assoluti '!N49/'comuni 2004 voti assoluti '!$O49*100</f>
        <v>1.69369369369369</v>
      </c>
      <c r="O49" s="73" t="n">
        <f aca="false">'comuni 2004 voti assoluti '!O49/'comuni 2004 voti assoluti '!V49*100</f>
        <v>79.1274593669803</v>
      </c>
      <c r="P49" s="74" t="n">
        <f aca="false">'comuni 2004 voti assoluti '!P49/'comuni 2004 voti assoluti '!$V49*100</f>
        <v>5.98802395209581</v>
      </c>
      <c r="Q49" s="75" t="n">
        <f aca="false">'comuni 2004 voti assoluti '!Q49/'comuni 2004 voti assoluti '!$V49*100</f>
        <v>3.90647276874822</v>
      </c>
      <c r="R49" s="75" t="n">
        <f aca="false">'comuni 2004 voti assoluti '!R49/'comuni 2004 voti assoluti '!$V49*100</f>
        <v>2.08155118334759</v>
      </c>
      <c r="S49" s="75" t="n">
        <f aca="false">'comuni 2004 voti assoluti '!S49/'comuni 2004 voti assoluti '!$V49*100</f>
        <v>0</v>
      </c>
      <c r="T49" s="74" t="n">
        <f aca="false">'comuni 2004 voti assoluti '!T49/'comuni 2004 voti assoluti '!$V49*100</f>
        <v>85.1154833190761</v>
      </c>
      <c r="U49" s="74" t="n">
        <f aca="false">'comuni 2004 voti assoluti '!U49/'comuni 2004 voti assoluti '!$V49*100</f>
        <v>14.8845166809239</v>
      </c>
      <c r="V49" s="76" t="n">
        <f aca="false">T49+U49</f>
        <v>100</v>
      </c>
      <c r="W49" s="36"/>
      <c r="X49" s="36"/>
      <c r="Y49" s="36"/>
      <c r="Z49" s="36"/>
      <c r="AA49" s="36"/>
      <c r="AB49" s="36"/>
      <c r="AC49" s="37"/>
      <c r="AD49" s="37"/>
      <c r="AE49" s="37"/>
      <c r="AF49" s="37"/>
      <c r="AG49" s="36"/>
      <c r="AH49" s="36"/>
      <c r="AI49" s="38"/>
      <c r="AJ49" s="37"/>
      <c r="AK49" s="37"/>
      <c r="AL49" s="38"/>
      <c r="AM49" s="38"/>
      <c r="AN49" s="38"/>
      <c r="AO49" s="38"/>
      <c r="AP49" s="36"/>
      <c r="AQ49" s="36"/>
      <c r="AR49" s="38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6"/>
      <c r="BK49" s="36"/>
      <c r="BL49" s="36"/>
      <c r="BM49" s="36"/>
      <c r="BN49" s="36"/>
      <c r="BO49" s="36"/>
      <c r="BP49" s="36"/>
      <c r="BQ49" s="36"/>
      <c r="BR49" s="36"/>
      <c r="BS49" s="36"/>
      <c r="BT49" s="36"/>
    </row>
    <row r="50" s="39" customFormat="true" ht="11.45" hidden="false" customHeight="true" outlineLevel="0" collapsed="false">
      <c r="A50" s="29" t="n">
        <v>46</v>
      </c>
      <c r="B50" s="2" t="s">
        <v>80</v>
      </c>
      <c r="C50" s="1" t="n">
        <v>28</v>
      </c>
      <c r="D50" s="73" t="n">
        <f aca="false">'comuni 2004 voti assoluti '!D50/'comuni 2004 voti assoluti '!O50*100</f>
        <v>2.60808926080893</v>
      </c>
      <c r="E50" s="74" t="n">
        <f aca="false">'comuni 2004 voti assoluti '!E50/'comuni 2004 voti assoluti '!O50*100</f>
        <v>1.57601115760112</v>
      </c>
      <c r="F50" s="74" t="n">
        <f aca="false">'comuni 2004 voti assoluti '!F50/'comuni 2004 voti assoluti '!O50*100</f>
        <v>0.446304044630404</v>
      </c>
      <c r="G50" s="74" t="n">
        <f aca="false">'comuni 2004 voti assoluti '!G50/'comuni 2004 voti assoluti '!O50*100</f>
        <v>69.721059972106</v>
      </c>
      <c r="H50" s="74"/>
      <c r="I50" s="74" t="n">
        <f aca="false">'comuni 2004 voti assoluti '!I50/'comuni 2004 voti assoluti '!O50*100</f>
        <v>8.18688981868898</v>
      </c>
      <c r="J50" s="74" t="n">
        <f aca="false">'comuni 2004 voti assoluti '!J50/'comuni 2004 voti assoluti '!O50*100</f>
        <v>2.11994421199442</v>
      </c>
      <c r="K50" s="74" t="n">
        <f aca="false">'comuni 2004 voti assoluti '!K50/'comuni 2004 voti assoluti '!O50*100</f>
        <v>13.2635983263598</v>
      </c>
      <c r="L50" s="74" t="n">
        <f aca="false">'comuni 2004 voti assoluti '!L50/'comuni 2004 voti assoluti '!$O50*100</f>
        <v>0.529986052998605</v>
      </c>
      <c r="M50" s="74" t="n">
        <f aca="false">'comuni 2004 voti assoluti '!M50/'comuni 2004 voti assoluti '!$O50*100</f>
        <v>0.488145048814505</v>
      </c>
      <c r="N50" s="74" t="n">
        <f aca="false">'comuni 2004 voti assoluti '!N50/'comuni 2004 voti assoluti '!$O50*100</f>
        <v>1.05997210599721</v>
      </c>
      <c r="O50" s="73" t="n">
        <f aca="false">'comuni 2004 voti assoluti '!O50/'comuni 2004 voti assoluti '!V50*100</f>
        <v>79.0343915343915</v>
      </c>
      <c r="P50" s="74" t="n">
        <f aca="false">'comuni 2004 voti assoluti '!P50/'comuni 2004 voti assoluti '!$V50*100</f>
        <v>5.43430335097002</v>
      </c>
      <c r="Q50" s="75" t="n">
        <f aca="false">'comuni 2004 voti assoluti '!Q50/'comuni 2004 voti assoluti '!$V50*100</f>
        <v>3.37301587301587</v>
      </c>
      <c r="R50" s="75" t="n">
        <f aca="false">'comuni 2004 voti assoluti '!R50/'comuni 2004 voti assoluti '!$V50*100</f>
        <v>2.06128747795414</v>
      </c>
      <c r="S50" s="75" t="n">
        <f aca="false">'comuni 2004 voti assoluti '!S50/'comuni 2004 voti assoluti '!$V50*100</f>
        <v>0</v>
      </c>
      <c r="T50" s="74" t="n">
        <f aca="false">'comuni 2004 voti assoluti '!T50/'comuni 2004 voti assoluti '!$V50*100</f>
        <v>84.4686948853615</v>
      </c>
      <c r="U50" s="74" t="n">
        <f aca="false">'comuni 2004 voti assoluti '!U50/'comuni 2004 voti assoluti '!$V50*100</f>
        <v>15.5313051146384</v>
      </c>
      <c r="V50" s="76" t="n">
        <f aca="false">T50+U50</f>
        <v>100</v>
      </c>
      <c r="W50" s="36"/>
      <c r="X50" s="36"/>
      <c r="Y50" s="36"/>
      <c r="Z50" s="36"/>
      <c r="AA50" s="36"/>
      <c r="AB50" s="36"/>
      <c r="AC50" s="37"/>
      <c r="AD50" s="37"/>
      <c r="AE50" s="37"/>
      <c r="AF50" s="37"/>
      <c r="AG50" s="36"/>
      <c r="AH50" s="36"/>
      <c r="AI50" s="38"/>
      <c r="AJ50" s="37"/>
      <c r="AK50" s="37"/>
      <c r="AL50" s="38"/>
      <c r="AM50" s="38"/>
      <c r="AN50" s="38"/>
      <c r="AO50" s="38"/>
      <c r="AP50" s="36"/>
      <c r="AQ50" s="36"/>
      <c r="AR50" s="38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36"/>
      <c r="BR50" s="36"/>
      <c r="BS50" s="36"/>
      <c r="BT50" s="36"/>
    </row>
    <row r="51" s="39" customFormat="true" ht="11.45" hidden="false" customHeight="true" outlineLevel="0" collapsed="false">
      <c r="A51" s="29" t="n">
        <v>47</v>
      </c>
      <c r="B51" s="2" t="s">
        <v>81</v>
      </c>
      <c r="C51" s="1" t="n">
        <v>33</v>
      </c>
      <c r="D51" s="73" t="n">
        <f aca="false">'comuni 2004 voti assoluti '!D51/'comuni 2004 voti assoluti '!O51*100</f>
        <v>2.16508795669824</v>
      </c>
      <c r="E51" s="74" t="n">
        <f aca="false">'comuni 2004 voti assoluti '!E51/'comuni 2004 voti assoluti '!O51*100</f>
        <v>1.19981957600361</v>
      </c>
      <c r="F51" s="74" t="n">
        <f aca="false">'comuni 2004 voti assoluti '!F51/'comuni 2004 voti assoluti '!O51*100</f>
        <v>0.595399188092016</v>
      </c>
      <c r="G51" s="74" t="n">
        <f aca="false">'comuni 2004 voti assoluti '!G51/'comuni 2004 voti assoluti '!O51*100</f>
        <v>65.5931438881371</v>
      </c>
      <c r="H51" s="74"/>
      <c r="I51" s="74" t="n">
        <f aca="false">'comuni 2004 voti assoluti '!I51/'comuni 2004 voti assoluti '!O51*100</f>
        <v>9.50834460983311</v>
      </c>
      <c r="J51" s="74" t="n">
        <f aca="false">'comuni 2004 voti assoluti '!J51/'comuni 2004 voti assoluti '!O51*100</f>
        <v>2.71538114569238</v>
      </c>
      <c r="K51" s="74" t="n">
        <f aca="false">'comuni 2004 voti assoluti '!K51/'comuni 2004 voti assoluti '!O51*100</f>
        <v>16.6982408660352</v>
      </c>
      <c r="L51" s="74" t="n">
        <f aca="false">'comuni 2004 voti assoluti '!L51/'comuni 2004 voti assoluti '!$O51*100</f>
        <v>0.297699594046008</v>
      </c>
      <c r="M51" s="74" t="n">
        <f aca="false">'comuni 2004 voti assoluti '!M51/'comuni 2004 voti assoluti '!$O51*100</f>
        <v>0.387911592241768</v>
      </c>
      <c r="N51" s="74" t="n">
        <f aca="false">'comuni 2004 voti assoluti '!N51/'comuni 2004 voti assoluti '!$O51*100</f>
        <v>0.838971583220568</v>
      </c>
      <c r="O51" s="73" t="n">
        <f aca="false">'comuni 2004 voti assoluti '!O51/'comuni 2004 voti assoluti '!V51*100</f>
        <v>79.6107440390692</v>
      </c>
      <c r="P51" s="74" t="n">
        <f aca="false">'comuni 2004 voti assoluti '!P51/'comuni 2004 voti assoluti '!$V51*100</f>
        <v>4.15828784831945</v>
      </c>
      <c r="Q51" s="75" t="n">
        <f aca="false">'comuni 2004 voti assoluti '!Q51/'comuni 2004 voti assoluti '!$V51*100</f>
        <v>2.11864406779661</v>
      </c>
      <c r="R51" s="75" t="n">
        <f aca="false">'comuni 2004 voti assoluti '!R51/'comuni 2004 voti assoluti '!$V51*100</f>
        <v>2.03964378052284</v>
      </c>
      <c r="S51" s="75" t="n">
        <f aca="false">'comuni 2004 voti assoluti '!S51/'comuni 2004 voti assoluti '!$V51*100</f>
        <v>0.00718184429761563</v>
      </c>
      <c r="T51" s="74" t="n">
        <f aca="false">'comuni 2004 voti assoluti '!T51/'comuni 2004 voti assoluti '!$V51*100</f>
        <v>83.7762137316863</v>
      </c>
      <c r="U51" s="74" t="n">
        <f aca="false">'comuni 2004 voti assoluti '!U51/'comuni 2004 voti assoluti '!$V51*100</f>
        <v>16.2237862683137</v>
      </c>
      <c r="V51" s="76" t="n">
        <f aca="false">T51+U51</f>
        <v>100</v>
      </c>
      <c r="W51" s="36"/>
      <c r="X51" s="36"/>
      <c r="Y51" s="36"/>
      <c r="Z51" s="36"/>
      <c r="AA51" s="36"/>
      <c r="AB51" s="36"/>
      <c r="AC51" s="37"/>
      <c r="AD51" s="37"/>
      <c r="AE51" s="37"/>
      <c r="AF51" s="37"/>
      <c r="AG51" s="36"/>
      <c r="AH51" s="36"/>
      <c r="AI51" s="38"/>
      <c r="AJ51" s="37"/>
      <c r="AK51" s="37"/>
      <c r="AL51" s="38"/>
      <c r="AM51" s="38"/>
      <c r="AN51" s="38"/>
      <c r="AO51" s="38"/>
      <c r="AP51" s="36"/>
      <c r="AQ51" s="36"/>
      <c r="AR51" s="38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36"/>
      <c r="BD51" s="36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36"/>
      <c r="BR51" s="36"/>
      <c r="BS51" s="36"/>
      <c r="BT51" s="36"/>
    </row>
    <row r="52" s="39" customFormat="true" ht="11.45" hidden="false" customHeight="true" outlineLevel="0" collapsed="false">
      <c r="A52" s="29" t="n">
        <v>48</v>
      </c>
      <c r="B52" s="2" t="s">
        <v>82</v>
      </c>
      <c r="C52" s="1" t="n">
        <v>30</v>
      </c>
      <c r="D52" s="73" t="n">
        <f aca="false">'comuni 2004 voti assoluti '!D52/'comuni 2004 voti assoluti '!O52*100</f>
        <v>4.48877805486284</v>
      </c>
      <c r="E52" s="74" t="n">
        <f aca="false">'comuni 2004 voti assoluti '!E52/'comuni 2004 voti assoluti '!O52*100</f>
        <v>2.1537066424847</v>
      </c>
      <c r="F52" s="74" t="n">
        <f aca="false">'comuni 2004 voti assoluti '!F52/'comuni 2004 voti assoluti '!O52*100</f>
        <v>0.498753117206983</v>
      </c>
      <c r="G52" s="74" t="n">
        <f aca="false">'comuni 2004 voti assoluti '!G52/'comuni 2004 voti assoluti '!O52*100</f>
        <v>57.1525731126729</v>
      </c>
      <c r="H52" s="74"/>
      <c r="I52" s="74" t="n">
        <f aca="false">'comuni 2004 voti assoluti '!I52/'comuni 2004 voti assoluti '!O52*100</f>
        <v>11.1312627522104</v>
      </c>
      <c r="J52" s="74" t="n">
        <f aca="false">'comuni 2004 voti assoluti '!J52/'comuni 2004 voti assoluti '!O52*100</f>
        <v>5.93969621401043</v>
      </c>
      <c r="K52" s="74" t="n">
        <f aca="false">'comuni 2004 voti assoluti '!K52/'comuni 2004 voti assoluti '!O52*100</f>
        <v>17.2069825436409</v>
      </c>
      <c r="L52" s="74" t="n">
        <f aca="false">'comuni 2004 voti assoluti '!L52/'comuni 2004 voti assoluti '!$O52*100</f>
        <v>0.136023577420086</v>
      </c>
      <c r="M52" s="74" t="n">
        <f aca="false">'comuni 2004 voti assoluti '!M52/'comuni 2004 voti assoluti '!$O52*100</f>
        <v>0.408070732260259</v>
      </c>
      <c r="N52" s="74" t="n">
        <f aca="false">'comuni 2004 voti assoluti '!N52/'comuni 2004 voti assoluti '!$O52*100</f>
        <v>0.88415325323056</v>
      </c>
      <c r="O52" s="73" t="n">
        <f aca="false">'comuni 2004 voti assoluti '!O52/'comuni 2004 voti assoluti '!V52*100</f>
        <v>78.993553008596</v>
      </c>
      <c r="P52" s="74" t="n">
        <f aca="false">'comuni 2004 voti assoluti '!P52/'comuni 2004 voti assoluti '!$V52*100</f>
        <v>5.58739255014327</v>
      </c>
      <c r="Q52" s="75" t="n">
        <f aca="false">'comuni 2004 voti assoluti '!Q52/'comuni 2004 voti assoluti '!$V52*100</f>
        <v>3.8323782234957</v>
      </c>
      <c r="R52" s="75" t="n">
        <f aca="false">'comuni 2004 voti assoluti '!R52/'comuni 2004 voti assoluti '!$V52*100</f>
        <v>1.75501432664756</v>
      </c>
      <c r="S52" s="75" t="n">
        <f aca="false">'comuni 2004 voti assoluti '!S52/'comuni 2004 voti assoluti '!$V52*100</f>
        <v>0</v>
      </c>
      <c r="T52" s="74" t="n">
        <f aca="false">'comuni 2004 voti assoluti '!T52/'comuni 2004 voti assoluti '!$V52*100</f>
        <v>84.5809455587392</v>
      </c>
      <c r="U52" s="74" t="n">
        <f aca="false">'comuni 2004 voti assoluti '!U52/'comuni 2004 voti assoluti '!$V52*100</f>
        <v>15.4190544412607</v>
      </c>
      <c r="V52" s="76" t="n">
        <f aca="false">T52+U52</f>
        <v>100</v>
      </c>
      <c r="W52" s="36"/>
      <c r="X52" s="36"/>
      <c r="Y52" s="36"/>
      <c r="Z52" s="36"/>
      <c r="AA52" s="36"/>
      <c r="AB52" s="36"/>
      <c r="AC52" s="37"/>
      <c r="AD52" s="37"/>
      <c r="AE52" s="37"/>
      <c r="AF52" s="37"/>
      <c r="AG52" s="36"/>
      <c r="AH52" s="36"/>
      <c r="AI52" s="38"/>
      <c r="AJ52" s="37"/>
      <c r="AK52" s="37"/>
      <c r="AL52" s="38"/>
      <c r="AM52" s="38"/>
      <c r="AN52" s="38"/>
      <c r="AO52" s="38"/>
      <c r="AP52" s="36"/>
      <c r="AQ52" s="36"/>
      <c r="AR52" s="38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36"/>
      <c r="BR52" s="36"/>
      <c r="BS52" s="36"/>
      <c r="BT52" s="36"/>
    </row>
    <row r="53" s="39" customFormat="true" ht="11.45" hidden="false" customHeight="true" outlineLevel="0" collapsed="false">
      <c r="A53" s="29" t="n">
        <v>49</v>
      </c>
      <c r="B53" s="2" t="s">
        <v>83</v>
      </c>
      <c r="C53" s="1" t="n">
        <v>23</v>
      </c>
      <c r="D53" s="73" t="n">
        <f aca="false">'comuni 2004 voti assoluti '!D53/'comuni 2004 voti assoluti '!O53*100</f>
        <v>3.90625</v>
      </c>
      <c r="E53" s="74" t="n">
        <f aca="false">'comuni 2004 voti assoluti '!E53/'comuni 2004 voti assoluti '!O53*100</f>
        <v>0.595238095238095</v>
      </c>
      <c r="F53" s="74" t="n">
        <f aca="false">'comuni 2004 voti assoluti '!F53/'comuni 2004 voti assoluti '!O53*100</f>
        <v>0.223214285714286</v>
      </c>
      <c r="G53" s="74" t="n">
        <f aca="false">'comuni 2004 voti assoluti '!G53/'comuni 2004 voti assoluti '!O53*100</f>
        <v>54.1294642857143</v>
      </c>
      <c r="H53" s="74"/>
      <c r="I53" s="74" t="n">
        <f aca="false">'comuni 2004 voti assoluti '!I53/'comuni 2004 voti assoluti '!O53*100</f>
        <v>13.8392857142857</v>
      </c>
      <c r="J53" s="74" t="n">
        <f aca="false">'comuni 2004 voti assoluti '!J53/'comuni 2004 voti assoluti '!O53*100</f>
        <v>3.01339285714286</v>
      </c>
      <c r="K53" s="74" t="n">
        <f aca="false">'comuni 2004 voti assoluti '!K53/'comuni 2004 voti assoluti '!O53*100</f>
        <v>12.3511904761905</v>
      </c>
      <c r="L53" s="74" t="n">
        <f aca="false">'comuni 2004 voti assoluti '!L53/'comuni 2004 voti assoluti '!$O53*100</f>
        <v>0.037202380952381</v>
      </c>
      <c r="M53" s="74" t="n">
        <f aca="false">'comuni 2004 voti assoluti '!M53/'comuni 2004 voti assoluti '!$O53*100</f>
        <v>0.260416666666667</v>
      </c>
      <c r="N53" s="74" t="n">
        <f aca="false">'comuni 2004 voti assoluti '!N53/'comuni 2004 voti assoluti '!$O53*100</f>
        <v>11.6443452380952</v>
      </c>
      <c r="O53" s="73" t="n">
        <f aca="false">'comuni 2004 voti assoluti '!O53/'comuni 2004 voti assoluti '!V53*100</f>
        <v>69.3498452012384</v>
      </c>
      <c r="P53" s="74" t="n">
        <f aca="false">'comuni 2004 voti assoluti '!P53/'comuni 2004 voti assoluti '!$V53*100</f>
        <v>5.10835913312694</v>
      </c>
      <c r="Q53" s="75" t="n">
        <f aca="false">'comuni 2004 voti assoluti '!Q53/'comuni 2004 voti assoluti '!$V53*100</f>
        <v>2.218782249742</v>
      </c>
      <c r="R53" s="75" t="n">
        <f aca="false">'comuni 2004 voti assoluti '!R53/'comuni 2004 voti assoluti '!$V53*100</f>
        <v>2.88957688338493</v>
      </c>
      <c r="S53" s="75" t="n">
        <f aca="false">'comuni 2004 voti assoluti '!S53/'comuni 2004 voti assoluti '!$V53*100</f>
        <v>0</v>
      </c>
      <c r="T53" s="74" t="n">
        <f aca="false">'comuni 2004 voti assoluti '!T53/'comuni 2004 voti assoluti '!$V53*100</f>
        <v>74.4582043343653</v>
      </c>
      <c r="U53" s="74" t="n">
        <f aca="false">'comuni 2004 voti assoluti '!U53/'comuni 2004 voti assoluti '!$V53*100</f>
        <v>25.5417956656347</v>
      </c>
      <c r="V53" s="76" t="n">
        <f aca="false">T53+U53</f>
        <v>100</v>
      </c>
      <c r="W53" s="36"/>
      <c r="X53" s="36"/>
      <c r="Y53" s="36"/>
      <c r="Z53" s="36"/>
      <c r="AA53" s="36"/>
      <c r="AB53" s="36"/>
      <c r="AC53" s="37"/>
      <c r="AD53" s="37"/>
      <c r="AE53" s="37"/>
      <c r="AF53" s="37"/>
      <c r="AG53" s="36"/>
      <c r="AH53" s="36"/>
      <c r="AI53" s="38"/>
      <c r="AJ53" s="37"/>
      <c r="AK53" s="37"/>
      <c r="AL53" s="38"/>
      <c r="AM53" s="38"/>
      <c r="AN53" s="38"/>
      <c r="AO53" s="38"/>
      <c r="AP53" s="36"/>
      <c r="AQ53" s="36"/>
      <c r="AR53" s="38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6"/>
    </row>
    <row r="54" s="39" customFormat="true" ht="11.45" hidden="false" customHeight="true" outlineLevel="0" collapsed="false">
      <c r="A54" s="29" t="n">
        <v>50</v>
      </c>
      <c r="B54" s="2" t="s">
        <v>84</v>
      </c>
      <c r="C54" s="1" t="n">
        <v>1</v>
      </c>
      <c r="D54" s="73" t="n">
        <f aca="false">'comuni 2004 voti assoluti '!D54/'comuni 2004 voti assoluti '!O54*100</f>
        <v>3.01244269810085</v>
      </c>
      <c r="E54" s="74" t="n">
        <f aca="false">'comuni 2004 voti assoluti '!E54/'comuni 2004 voti assoluti '!O54*100</f>
        <v>1.50622134905043</v>
      </c>
      <c r="F54" s="74" t="n">
        <f aca="false">'comuni 2004 voti assoluti '!F54/'comuni 2004 voti assoluti '!O54*100</f>
        <v>0.829513206723423</v>
      </c>
      <c r="G54" s="74" t="n">
        <f aca="false">'comuni 2004 voti assoluti '!G54/'comuni 2004 voti assoluti '!O54*100</f>
        <v>65.4005675616678</v>
      </c>
      <c r="H54" s="74"/>
      <c r="I54" s="74" t="n">
        <f aca="false">'comuni 2004 voti assoluti '!I54/'comuni 2004 voti assoluti '!O54*100</f>
        <v>7.85854616895874</v>
      </c>
      <c r="J54" s="74" t="n">
        <f aca="false">'comuni 2004 voti assoluti '!J54/'comuni 2004 voti assoluti '!O54*100</f>
        <v>2.83780833879066</v>
      </c>
      <c r="K54" s="74" t="n">
        <f aca="false">'comuni 2004 voti assoluti '!K54/'comuni 2004 voti assoluti '!O54*100</f>
        <v>17.1578258022266</v>
      </c>
      <c r="L54" s="74" t="n">
        <f aca="false">'comuni 2004 voti assoluti '!L54/'comuni 2004 voti assoluti '!$O54*100</f>
        <v>0.327439423706614</v>
      </c>
      <c r="M54" s="74" t="n">
        <f aca="false">'comuni 2004 voti assoluti '!M54/'comuni 2004 voti assoluti '!$O54*100</f>
        <v>0.502073783016809</v>
      </c>
      <c r="N54" s="74" t="n">
        <f aca="false">'comuni 2004 voti assoluti '!N54/'comuni 2004 voti assoluti '!$O54*100</f>
        <v>0.567561667758131</v>
      </c>
      <c r="O54" s="73" t="n">
        <f aca="false">'comuni 2004 voti assoluti '!O54/'comuni 2004 voti assoluti '!V54*100</f>
        <v>80.3120617110799</v>
      </c>
      <c r="P54" s="74" t="n">
        <f aca="false">'comuni 2004 voti assoluti '!P54/'comuni 2004 voti assoluti '!$V54*100</f>
        <v>5.99579242636746</v>
      </c>
      <c r="Q54" s="75" t="n">
        <f aca="false">'comuni 2004 voti assoluti '!Q54/'comuni 2004 voti assoluti '!$V54*100</f>
        <v>3.57643758765778</v>
      </c>
      <c r="R54" s="75" t="n">
        <f aca="false">'comuni 2004 voti assoluti '!R54/'comuni 2004 voti assoluti '!$V54*100</f>
        <v>2.41935483870968</v>
      </c>
      <c r="S54" s="75" t="n">
        <f aca="false">'comuni 2004 voti assoluti '!S54/'comuni 2004 voti assoluti '!$V54*100</f>
        <v>0</v>
      </c>
      <c r="T54" s="74" t="n">
        <f aca="false">'comuni 2004 voti assoluti '!T54/'comuni 2004 voti assoluti '!$V54*100</f>
        <v>86.3078541374474</v>
      </c>
      <c r="U54" s="74" t="n">
        <f aca="false">'comuni 2004 voti assoluti '!U54/'comuni 2004 voti assoluti '!$V54*100</f>
        <v>13.6921458625526</v>
      </c>
      <c r="V54" s="76" t="n">
        <f aca="false">T54+U54</f>
        <v>100</v>
      </c>
      <c r="W54" s="36"/>
      <c r="X54" s="36"/>
      <c r="Y54" s="36"/>
      <c r="Z54" s="36"/>
      <c r="AA54" s="36"/>
      <c r="AB54" s="36"/>
      <c r="AC54" s="37"/>
      <c r="AD54" s="37"/>
      <c r="AE54" s="37"/>
      <c r="AF54" s="37"/>
      <c r="AG54" s="36"/>
      <c r="AH54" s="36"/>
      <c r="AI54" s="38"/>
      <c r="AJ54" s="37"/>
      <c r="AK54" s="37"/>
      <c r="AL54" s="38"/>
      <c r="AM54" s="38"/>
      <c r="AN54" s="38"/>
      <c r="AO54" s="38"/>
      <c r="AP54" s="36"/>
      <c r="AQ54" s="36"/>
      <c r="AR54" s="38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  <c r="BK54" s="36"/>
      <c r="BL54" s="36"/>
      <c r="BM54" s="36"/>
      <c r="BN54" s="36"/>
      <c r="BO54" s="36"/>
      <c r="BP54" s="36"/>
      <c r="BQ54" s="36"/>
      <c r="BR54" s="36"/>
      <c r="BS54" s="36"/>
      <c r="BT54" s="36"/>
    </row>
    <row r="55" s="39" customFormat="true" ht="11.45" hidden="false" customHeight="true" outlineLevel="0" collapsed="false">
      <c r="A55" s="29" t="n">
        <v>51</v>
      </c>
      <c r="B55" s="2" t="s">
        <v>85</v>
      </c>
      <c r="C55" s="1" t="n">
        <v>27</v>
      </c>
      <c r="D55" s="73" t="n">
        <f aca="false">'comuni 2004 voti assoluti '!D55/'comuni 2004 voti assoluti '!O55*100</f>
        <v>3.52898811667267</v>
      </c>
      <c r="E55" s="74" t="n">
        <f aca="false">'comuni 2004 voti assoluti '!E55/'comuni 2004 voti assoluti '!O55*100</f>
        <v>1.11631256751891</v>
      </c>
      <c r="F55" s="74" t="n">
        <f aca="false">'comuni 2004 voti assoluti '!F55/'comuni 2004 voti assoluti '!O55*100</f>
        <v>0.396110911055095</v>
      </c>
      <c r="G55" s="74" t="n">
        <f aca="false">'comuni 2004 voti assoluti '!G55/'comuni 2004 voti assoluti '!O55*100</f>
        <v>57.3280518545193</v>
      </c>
      <c r="H55" s="74"/>
      <c r="I55" s="74" t="n">
        <f aca="false">'comuni 2004 voti assoluti '!I55/'comuni 2004 voti assoluti '!O55*100</f>
        <v>8.06625855239467</v>
      </c>
      <c r="J55" s="74" t="n">
        <f aca="false">'comuni 2004 voti assoluti '!J55/'comuni 2004 voti assoluti '!O55*100</f>
        <v>3.781058696435</v>
      </c>
      <c r="K55" s="74" t="n">
        <f aca="false">'comuni 2004 voti assoluti '!K55/'comuni 2004 voti assoluti '!O55*100</f>
        <v>22.5063017644941</v>
      </c>
      <c r="L55" s="74" t="n">
        <f aca="false">'comuni 2004 voti assoluti '!L55/'comuni 2004 voti assoluti '!$O55*100</f>
        <v>0.216060496939143</v>
      </c>
      <c r="M55" s="74" t="n">
        <f aca="false">'comuni 2004 voti assoluti '!M55/'comuni 2004 voti assoluti '!$O55*100</f>
        <v>0.288080662585524</v>
      </c>
      <c r="N55" s="74" t="n">
        <f aca="false">'comuni 2004 voti assoluti '!N55/'comuni 2004 voti assoluti '!$O55*100</f>
        <v>2.77277637738567</v>
      </c>
      <c r="O55" s="73" t="n">
        <f aca="false">'comuni 2004 voti assoluti '!O55/'comuni 2004 voti assoluti '!V55*100</f>
        <v>75.6469626804685</v>
      </c>
      <c r="P55" s="74" t="n">
        <f aca="false">'comuni 2004 voti assoluti '!P55/'comuni 2004 voti assoluti '!$V55*100</f>
        <v>8.30836284391174</v>
      </c>
      <c r="Q55" s="75" t="n">
        <f aca="false">'comuni 2004 voti assoluti '!Q55/'comuni 2004 voti assoluti '!$V55*100</f>
        <v>5.47534731680741</v>
      </c>
      <c r="R55" s="75" t="n">
        <f aca="false">'comuni 2004 voti assoluti '!R55/'comuni 2004 voti assoluti '!$V55*100</f>
        <v>2.83301552710433</v>
      </c>
      <c r="S55" s="75" t="n">
        <f aca="false">'comuni 2004 voti assoluti '!S55/'comuni 2004 voti assoluti '!$V55*100</f>
        <v>0</v>
      </c>
      <c r="T55" s="74" t="n">
        <f aca="false">'comuni 2004 voti assoluti '!T55/'comuni 2004 voti assoluti '!$V55*100</f>
        <v>83.9553255243803</v>
      </c>
      <c r="U55" s="74" t="n">
        <f aca="false">'comuni 2004 voti assoluti '!U55/'comuni 2004 voti assoluti '!$V55*100</f>
        <v>16.0446744756197</v>
      </c>
      <c r="V55" s="76" t="n">
        <f aca="false">T55+U55</f>
        <v>100</v>
      </c>
      <c r="W55" s="36"/>
      <c r="X55" s="36"/>
      <c r="Y55" s="36"/>
      <c r="Z55" s="36"/>
      <c r="AA55" s="36"/>
      <c r="AB55" s="36"/>
      <c r="AC55" s="37"/>
      <c r="AD55" s="37"/>
      <c r="AE55" s="37"/>
      <c r="AF55" s="37"/>
      <c r="AG55" s="36"/>
      <c r="AH55" s="36"/>
      <c r="AI55" s="38"/>
      <c r="AJ55" s="37"/>
      <c r="AK55" s="37"/>
      <c r="AL55" s="38"/>
      <c r="AM55" s="38"/>
      <c r="AN55" s="38"/>
      <c r="AO55" s="38"/>
      <c r="AP55" s="36"/>
      <c r="AQ55" s="36"/>
      <c r="AR55" s="38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36"/>
      <c r="BR55" s="36"/>
      <c r="BS55" s="36"/>
      <c r="BT55" s="36"/>
    </row>
    <row r="56" s="39" customFormat="true" ht="11.45" hidden="false" customHeight="true" outlineLevel="0" collapsed="false">
      <c r="A56" s="29" t="n">
        <v>52</v>
      </c>
      <c r="B56" s="2" t="s">
        <v>86</v>
      </c>
      <c r="C56" s="1" t="n">
        <v>34</v>
      </c>
      <c r="D56" s="73" t="n">
        <f aca="false">'comuni 2004 voti assoluti '!D56/'comuni 2004 voti assoluti '!O56*100</f>
        <v>2.45143385753932</v>
      </c>
      <c r="E56" s="74" t="n">
        <f aca="false">'comuni 2004 voti assoluti '!E56/'comuni 2004 voti assoluti '!O56*100</f>
        <v>0.832562442183164</v>
      </c>
      <c r="F56" s="74" t="n">
        <f aca="false">'comuni 2004 voti assoluti '!F56/'comuni 2004 voti assoluti '!O56*100</f>
        <v>0.624421831637373</v>
      </c>
      <c r="G56" s="74" t="n">
        <f aca="false">'comuni 2004 voti assoluti '!G56/'comuni 2004 voti assoluti '!O56*100</f>
        <v>69.3802035152636</v>
      </c>
      <c r="H56" s="74"/>
      <c r="I56" s="74" t="n">
        <f aca="false">'comuni 2004 voti assoluti '!I56/'comuni 2004 voti assoluti '!O56*100</f>
        <v>10.7539315448659</v>
      </c>
      <c r="J56" s="74" t="n">
        <f aca="false">'comuni 2004 voti assoluti '!J56/'comuni 2004 voti assoluti '!O56*100</f>
        <v>2.31267345050879</v>
      </c>
      <c r="K56" s="74" t="n">
        <f aca="false">'comuni 2004 voti assoluti '!K56/'comuni 2004 voti assoluti '!O56*100</f>
        <v>12.6040703052729</v>
      </c>
      <c r="L56" s="74" t="n">
        <f aca="false">'comuni 2004 voti assoluti '!L56/'comuni 2004 voti assoluti '!$O56*100</f>
        <v>0.115633672525439</v>
      </c>
      <c r="M56" s="74" t="n">
        <f aca="false">'comuni 2004 voti assoluti '!M56/'comuni 2004 voti assoluti '!$O56*100</f>
        <v>0.231267345050879</v>
      </c>
      <c r="N56" s="74" t="n">
        <f aca="false">'comuni 2004 voti assoluti '!N56/'comuni 2004 voti assoluti '!$O56*100</f>
        <v>0.693802035152636</v>
      </c>
      <c r="O56" s="73" t="n">
        <f aca="false">'comuni 2004 voti assoluti '!O56/'comuni 2004 voti assoluti '!V56*100</f>
        <v>81.4006024096386</v>
      </c>
      <c r="P56" s="74" t="n">
        <f aca="false">'comuni 2004 voti assoluti '!P56/'comuni 2004 voti assoluti '!$V56*100</f>
        <v>5.12048192771084</v>
      </c>
      <c r="Q56" s="75" t="n">
        <f aca="false">'comuni 2004 voti assoluti '!Q56/'comuni 2004 voti assoluti '!$V56*100</f>
        <v>2.76731927710843</v>
      </c>
      <c r="R56" s="75" t="n">
        <f aca="false">'comuni 2004 voti assoluti '!R56/'comuni 2004 voti assoluti '!$V56*100</f>
        <v>2.35316265060241</v>
      </c>
      <c r="S56" s="75" t="n">
        <f aca="false">'comuni 2004 voti assoluti '!S56/'comuni 2004 voti assoluti '!$V56*100</f>
        <v>0</v>
      </c>
      <c r="T56" s="74" t="n">
        <f aca="false">'comuni 2004 voti assoluti '!T56/'comuni 2004 voti assoluti '!$V56*100</f>
        <v>86.5210843373494</v>
      </c>
      <c r="U56" s="74" t="n">
        <f aca="false">'comuni 2004 voti assoluti '!U56/'comuni 2004 voti assoluti '!$V56*100</f>
        <v>13.4789156626506</v>
      </c>
      <c r="V56" s="76" t="n">
        <f aca="false">T56+U56</f>
        <v>100</v>
      </c>
      <c r="W56" s="36"/>
      <c r="X56" s="36"/>
      <c r="Y56" s="36"/>
      <c r="Z56" s="36"/>
      <c r="AA56" s="36"/>
      <c r="AB56" s="36"/>
      <c r="AC56" s="37"/>
      <c r="AD56" s="37"/>
      <c r="AE56" s="37"/>
      <c r="AF56" s="37"/>
      <c r="AG56" s="36"/>
      <c r="AH56" s="36"/>
      <c r="AI56" s="38"/>
      <c r="AJ56" s="37"/>
      <c r="AK56" s="37"/>
      <c r="AL56" s="38"/>
      <c r="AM56" s="38"/>
      <c r="AN56" s="38"/>
      <c r="AO56" s="38"/>
      <c r="AP56" s="36"/>
      <c r="AQ56" s="36"/>
      <c r="AR56" s="38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36"/>
      <c r="BR56" s="36"/>
      <c r="BS56" s="36"/>
      <c r="BT56" s="36"/>
    </row>
    <row r="57" s="39" customFormat="true" ht="11.45" hidden="false" customHeight="true" outlineLevel="0" collapsed="false">
      <c r="A57" s="29" t="n">
        <v>53</v>
      </c>
      <c r="B57" s="2" t="s">
        <v>87</v>
      </c>
      <c r="C57" s="1" t="s">
        <v>88</v>
      </c>
      <c r="D57" s="73" t="n">
        <f aca="false">'comuni 2004 voti assoluti '!D57/'comuni 2004 voti assoluti '!O57*100</f>
        <v>6.34851411127033</v>
      </c>
      <c r="E57" s="74" t="n">
        <f aca="false">'comuni 2004 voti assoluti '!E57/'comuni 2004 voti assoluti '!O57*100</f>
        <v>0.766307395177871</v>
      </c>
      <c r="F57" s="74" t="n">
        <f aca="false">'comuni 2004 voti assoluti '!F57/'comuni 2004 voti assoluti '!O57*100</f>
        <v>0.623014142421033</v>
      </c>
      <c r="G57" s="74" t="n">
        <f aca="false">'comuni 2004 voti assoluti '!G57/'comuni 2004 voti assoluti '!O57*100</f>
        <v>60.4323718148402</v>
      </c>
      <c r="H57" s="74"/>
      <c r="I57" s="74" t="n">
        <f aca="false">'comuni 2004 voti assoluti '!I57/'comuni 2004 voti assoluti '!O57*100</f>
        <v>9.32029157061865</v>
      </c>
      <c r="J57" s="74" t="n">
        <f aca="false">'comuni 2004 voti assoluti '!J57/'comuni 2004 voti assoluti '!O57*100</f>
        <v>2.46090586256308</v>
      </c>
      <c r="K57" s="74" t="n">
        <f aca="false">'comuni 2004 voti assoluti '!K57/'comuni 2004 voti assoluti '!O57*100</f>
        <v>18.6717338483584</v>
      </c>
      <c r="L57" s="74" t="n">
        <f aca="false">'comuni 2004 voti assoluti '!L57/'comuni 2004 voti assoluti '!$O57*100</f>
        <v>0.143293252756838</v>
      </c>
      <c r="M57" s="74" t="n">
        <f aca="false">'comuni 2004 voti assoluti '!M57/'comuni 2004 voti assoluti '!$O57*100</f>
        <v>0.461030465391564</v>
      </c>
      <c r="N57" s="74" t="n">
        <f aca="false">'comuni 2004 voti assoluti '!N57/'comuni 2004 voti assoluti '!$O57*100</f>
        <v>0.772537536602081</v>
      </c>
      <c r="O57" s="73" t="n">
        <f aca="false">'comuni 2004 voti assoluti '!O57/'comuni 2004 voti assoluti '!V57*100</f>
        <v>77.8645580673329</v>
      </c>
      <c r="P57" s="74" t="n">
        <f aca="false">'comuni 2004 voti assoluti '!P57/'comuni 2004 voti assoluti '!$V57*100</f>
        <v>4.96264674493063</v>
      </c>
      <c r="Q57" s="75" t="n">
        <f aca="false">'comuni 2004 voti assoluti '!Q57/'comuni 2004 voti assoluti '!$V57*100</f>
        <v>2.82332395459397</v>
      </c>
      <c r="R57" s="75" t="n">
        <f aca="false">'comuni 2004 voti assoluti '!R57/'comuni 2004 voti assoluti '!$V57*100</f>
        <v>2.13932279033666</v>
      </c>
      <c r="S57" s="75" t="n">
        <f aca="false">'comuni 2004 voti assoluti '!S57/'comuni 2004 voti assoluti '!$V57*100</f>
        <v>0</v>
      </c>
      <c r="T57" s="74" t="n">
        <f aca="false">'comuni 2004 voti assoluti '!T57/'comuni 2004 voti assoluti '!$V57*100</f>
        <v>82.8272048122635</v>
      </c>
      <c r="U57" s="74" t="n">
        <f aca="false">'comuni 2004 voti assoluti '!U57/'comuni 2004 voti assoluti '!$V57*100</f>
        <v>17.1727951877365</v>
      </c>
      <c r="V57" s="76" t="n">
        <f aca="false">T57+U57</f>
        <v>100</v>
      </c>
      <c r="W57" s="36"/>
      <c r="X57" s="36"/>
      <c r="Y57" s="36"/>
      <c r="Z57" s="36"/>
      <c r="AA57" s="36"/>
      <c r="AB57" s="36"/>
      <c r="AC57" s="37"/>
      <c r="AD57" s="37"/>
      <c r="AE57" s="37"/>
      <c r="AF57" s="37"/>
      <c r="AG57" s="36"/>
      <c r="AH57" s="36"/>
      <c r="AI57" s="38"/>
      <c r="AJ57" s="37"/>
      <c r="AK57" s="37"/>
      <c r="AL57" s="38"/>
      <c r="AM57" s="38"/>
      <c r="AN57" s="38"/>
      <c r="AO57" s="38"/>
      <c r="AP57" s="36"/>
      <c r="AQ57" s="36"/>
      <c r="AR57" s="38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/>
      <c r="BH57" s="36"/>
      <c r="BI57" s="36"/>
      <c r="BJ57" s="36"/>
      <c r="BK57" s="36"/>
      <c r="BL57" s="36"/>
      <c r="BM57" s="36"/>
      <c r="BN57" s="36"/>
      <c r="BO57" s="36"/>
      <c r="BP57" s="36"/>
      <c r="BQ57" s="36"/>
      <c r="BR57" s="36"/>
      <c r="BS57" s="36"/>
      <c r="BT57" s="36"/>
    </row>
    <row r="58" s="39" customFormat="true" ht="11.45" hidden="false" customHeight="true" outlineLevel="0" collapsed="false">
      <c r="A58" s="29" t="n">
        <v>54</v>
      </c>
      <c r="B58" s="2" t="s">
        <v>89</v>
      </c>
      <c r="C58" s="1" t="s">
        <v>90</v>
      </c>
      <c r="D58" s="73" t="n">
        <f aca="false">'comuni 2004 voti assoluti '!D58/'comuni 2004 voti assoluti '!O58*100</f>
        <v>3.61409796893668</v>
      </c>
      <c r="E58" s="74" t="n">
        <f aca="false">'comuni 2004 voti assoluti '!E58/'comuni 2004 voti assoluti '!O58*100</f>
        <v>0.940860215053764</v>
      </c>
      <c r="F58" s="74" t="n">
        <f aca="false">'comuni 2004 voti assoluti '!F58/'comuni 2004 voti assoluti '!O58*100</f>
        <v>0.303663878932696</v>
      </c>
      <c r="G58" s="74" t="n">
        <f aca="false">'comuni 2004 voti assoluti '!G58/'comuni 2004 voti assoluti '!O58*100</f>
        <v>63.4408602150538</v>
      </c>
      <c r="H58" s="74"/>
      <c r="I58" s="74" t="n">
        <f aca="false">'comuni 2004 voti assoluti '!I58/'comuni 2004 voti assoluti '!O58*100</f>
        <v>10.2847471127041</v>
      </c>
      <c r="J58" s="74" t="n">
        <f aca="false">'comuni 2004 voti assoluti '!J58/'comuni 2004 voti assoluti '!O58*100</f>
        <v>1.53325368379132</v>
      </c>
      <c r="K58" s="74" t="n">
        <f aca="false">'comuni 2004 voti assoluti '!K58/'comuni 2004 voti assoluti '!O58*100</f>
        <v>17.9161688570291</v>
      </c>
      <c r="L58" s="74" t="n">
        <f aca="false">'comuni 2004 voti assoluti '!L58/'comuni 2004 voti assoluti '!$O58*100</f>
        <v>0.457984866587017</v>
      </c>
      <c r="M58" s="74" t="n">
        <f aca="false">'comuni 2004 voti assoluti '!M58/'comuni 2004 voti assoluti '!$O58*100</f>
        <v>0.507765830346476</v>
      </c>
      <c r="N58" s="74" t="n">
        <f aca="false">'comuni 2004 voti assoluti '!N58/'comuni 2004 voti assoluti '!$O58*100</f>
        <v>1.00059737156511</v>
      </c>
      <c r="O58" s="73" t="n">
        <f aca="false">'comuni 2004 voti assoluti '!O58/'comuni 2004 voti assoluti '!V58*100</f>
        <v>79.1676519271695</v>
      </c>
      <c r="P58" s="74" t="n">
        <f aca="false">'comuni 2004 voti assoluti '!P58/'comuni 2004 voti assoluti '!$V58*100</f>
        <v>4.03956806179554</v>
      </c>
      <c r="Q58" s="75" t="n">
        <f aca="false">'comuni 2004 voti assoluti '!Q58/'comuni 2004 voti assoluti '!$V58*100</f>
        <v>2.19121935839836</v>
      </c>
      <c r="R58" s="75" t="n">
        <f aca="false">'comuni 2004 voti assoluti '!R58/'comuni 2004 voti assoluti '!$V58*100</f>
        <v>1.84834870339718</v>
      </c>
      <c r="S58" s="75" t="n">
        <f aca="false">'comuni 2004 voti assoluti '!S58/'comuni 2004 voti assoluti '!$V58*100</f>
        <v>0.0118231260345235</v>
      </c>
      <c r="T58" s="74" t="n">
        <f aca="false">'comuni 2004 voti assoluti '!T58/'comuni 2004 voti assoluti '!$V58*100</f>
        <v>83.2190431149996</v>
      </c>
      <c r="U58" s="74" t="n">
        <f aca="false">'comuni 2004 voti assoluti '!U58/'comuni 2004 voti assoluti '!$V58*100</f>
        <v>16.7809568850004</v>
      </c>
      <c r="V58" s="76" t="n">
        <f aca="false">T58+U58</f>
        <v>100</v>
      </c>
      <c r="W58" s="36"/>
      <c r="X58" s="36"/>
      <c r="Y58" s="36"/>
      <c r="Z58" s="36"/>
      <c r="AA58" s="36"/>
      <c r="AB58" s="36"/>
      <c r="AC58" s="37"/>
      <c r="AD58" s="37"/>
      <c r="AE58" s="37"/>
      <c r="AF58" s="37"/>
      <c r="AG58" s="36"/>
      <c r="AH58" s="36"/>
      <c r="AI58" s="38"/>
      <c r="AJ58" s="37"/>
      <c r="AK58" s="37"/>
      <c r="AL58" s="38"/>
      <c r="AM58" s="38"/>
      <c r="AN58" s="38"/>
      <c r="AO58" s="38"/>
      <c r="AP58" s="36"/>
      <c r="AQ58" s="36"/>
      <c r="AR58" s="38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6"/>
      <c r="BK58" s="36"/>
      <c r="BL58" s="36"/>
      <c r="BM58" s="36"/>
      <c r="BN58" s="36"/>
      <c r="BO58" s="36"/>
      <c r="BP58" s="36"/>
      <c r="BQ58" s="36"/>
      <c r="BR58" s="36"/>
      <c r="BS58" s="36"/>
      <c r="BT58" s="36"/>
    </row>
    <row r="59" s="39" customFormat="true" ht="11.45" hidden="false" customHeight="true" outlineLevel="0" collapsed="false">
      <c r="A59" s="29" t="n">
        <v>55</v>
      </c>
      <c r="B59" s="2" t="s">
        <v>91</v>
      </c>
      <c r="C59" s="1" t="n">
        <v>34</v>
      </c>
      <c r="D59" s="73" t="n">
        <f aca="false">'comuni 2004 voti assoluti '!D59/'comuni 2004 voti assoluti '!O59*100</f>
        <v>3.04289743209144</v>
      </c>
      <c r="E59" s="74" t="n">
        <f aca="false">'comuni 2004 voti assoluti '!E59/'comuni 2004 voti assoluti '!O59*100</f>
        <v>1.15778536440552</v>
      </c>
      <c r="F59" s="74" t="n">
        <f aca="false">'comuni 2004 voti assoluti '!F59/'comuni 2004 voti assoluti '!O59*100</f>
        <v>0.400771856909604</v>
      </c>
      <c r="G59" s="74" t="n">
        <f aca="false">'comuni 2004 voti assoluti '!G59/'comuni 2004 voti assoluti '!O59*100</f>
        <v>65.6078373163129</v>
      </c>
      <c r="H59" s="74"/>
      <c r="I59" s="74" t="n">
        <f aca="false">'comuni 2004 voti assoluti '!I59/'comuni 2004 voti assoluti '!O59*100</f>
        <v>7.68888229182129</v>
      </c>
      <c r="J59" s="74" t="n">
        <f aca="false">'comuni 2004 voti assoluti '!J59/'comuni 2004 voti assoluti '!O59*100</f>
        <v>3.23586165949236</v>
      </c>
      <c r="K59" s="74" t="n">
        <f aca="false">'comuni 2004 voti assoluti '!K59/'comuni 2004 voti assoluti '!O59*100</f>
        <v>16.9214784028499</v>
      </c>
      <c r="L59" s="74" t="n">
        <f aca="false">'comuni 2004 voti assoluti '!L59/'comuni 2004 voti assoluti '!$O59*100</f>
        <v>0.311711444263025</v>
      </c>
      <c r="M59" s="74" t="n">
        <f aca="false">'comuni 2004 voti assoluti '!M59/'comuni 2004 voti assoluti '!$O59*100</f>
        <v>0.415615259017367</v>
      </c>
      <c r="N59" s="74" t="n">
        <f aca="false">'comuni 2004 voti assoluti '!N59/'comuni 2004 voti assoluti '!$O59*100</f>
        <v>1.21715897283657</v>
      </c>
      <c r="O59" s="73" t="n">
        <f aca="false">'comuni 2004 voti assoluti '!O59/'comuni 2004 voti assoluti '!V59*100</f>
        <v>78.5564365671642</v>
      </c>
      <c r="P59" s="74" t="n">
        <f aca="false">'comuni 2004 voti assoluti '!P59/'comuni 2004 voti assoluti '!$V59*100</f>
        <v>5.39878731343284</v>
      </c>
      <c r="Q59" s="75" t="n">
        <f aca="false">'comuni 2004 voti assoluti '!Q59/'comuni 2004 voti assoluti '!$V59*100</f>
        <v>2.9384328358209</v>
      </c>
      <c r="R59" s="75" t="n">
        <f aca="false">'comuni 2004 voti assoluti '!R59/'comuni 2004 voti assoluti '!$V59*100</f>
        <v>2.46035447761194</v>
      </c>
      <c r="S59" s="75" t="n">
        <f aca="false">'comuni 2004 voti assoluti '!S59/'comuni 2004 voti assoluti '!$V59*100</f>
        <v>0</v>
      </c>
      <c r="T59" s="74" t="n">
        <f aca="false">'comuni 2004 voti assoluti '!T59/'comuni 2004 voti assoluti '!$V59*100</f>
        <v>83.955223880597</v>
      </c>
      <c r="U59" s="74" t="n">
        <f aca="false">'comuni 2004 voti assoluti '!U59/'comuni 2004 voti assoluti '!$V59*100</f>
        <v>16.044776119403</v>
      </c>
      <c r="V59" s="76" t="n">
        <f aca="false">T59+U59</f>
        <v>100</v>
      </c>
      <c r="W59" s="36"/>
      <c r="X59" s="36"/>
      <c r="Y59" s="36"/>
      <c r="Z59" s="36"/>
      <c r="AA59" s="36"/>
      <c r="AB59" s="36"/>
      <c r="AC59" s="37"/>
      <c r="AD59" s="37"/>
      <c r="AE59" s="37"/>
      <c r="AF59" s="37"/>
      <c r="AG59" s="36"/>
      <c r="AH59" s="36"/>
      <c r="AI59" s="38"/>
      <c r="AJ59" s="37"/>
      <c r="AK59" s="37"/>
      <c r="AL59" s="38"/>
      <c r="AM59" s="38"/>
      <c r="AN59" s="38"/>
      <c r="AO59" s="38"/>
      <c r="AP59" s="36"/>
      <c r="AQ59" s="36"/>
      <c r="AR59" s="38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6"/>
      <c r="BK59" s="36"/>
      <c r="BL59" s="36"/>
      <c r="BM59" s="36"/>
      <c r="BN59" s="36"/>
      <c r="BO59" s="36"/>
      <c r="BP59" s="36"/>
      <c r="BQ59" s="36"/>
      <c r="BR59" s="36"/>
      <c r="BS59" s="36"/>
      <c r="BT59" s="36"/>
    </row>
    <row r="60" s="39" customFormat="true" ht="11.45" hidden="false" customHeight="true" outlineLevel="0" collapsed="false">
      <c r="A60" s="29" t="n">
        <v>56</v>
      </c>
      <c r="B60" s="2" t="s">
        <v>92</v>
      </c>
      <c r="C60" s="1" t="n">
        <v>31</v>
      </c>
      <c r="D60" s="73" t="n">
        <f aca="false">'comuni 2004 voti assoluti '!D60/'comuni 2004 voti assoluti '!O60*100</f>
        <v>4.99867759851891</v>
      </c>
      <c r="E60" s="74" t="n">
        <f aca="false">'comuni 2004 voti assoluti '!E60/'comuni 2004 voti assoluti '!O60*100</f>
        <v>1.24305739222428</v>
      </c>
      <c r="F60" s="74" t="n">
        <f aca="false">'comuni 2004 voti assoluti '!F60/'comuni 2004 voti assoluti '!O60*100</f>
        <v>0.978577096006348</v>
      </c>
      <c r="G60" s="74" t="n">
        <f aca="false">'comuni 2004 voti assoluti '!G60/'comuni 2004 voti assoluti '!O60*100</f>
        <v>56.8897117164771</v>
      </c>
      <c r="H60" s="74"/>
      <c r="I60" s="74" t="n">
        <f aca="false">'comuni 2004 voti assoluti '!I60/'comuni 2004 voti assoluti '!O60*100</f>
        <v>8.1459931235123</v>
      </c>
      <c r="J60" s="74" t="n">
        <f aca="false">'comuni 2004 voti assoluti '!J60/'comuni 2004 voti assoluti '!O60*100</f>
        <v>2.16873842898704</v>
      </c>
      <c r="K60" s="74" t="n">
        <f aca="false">'comuni 2004 voti assoluti '!K60/'comuni 2004 voti assoluti '!O60*100</f>
        <v>22.9039936524729</v>
      </c>
      <c r="L60" s="74" t="n">
        <f aca="false">'comuni 2004 voti assoluti '!L60/'comuni 2004 voti assoluti '!$O60*100</f>
        <v>0.132240148108966</v>
      </c>
      <c r="M60" s="74" t="n">
        <f aca="false">'comuni 2004 voti assoluti '!M60/'comuni 2004 voti assoluti '!$O60*100</f>
        <v>0.396720444326898</v>
      </c>
      <c r="N60" s="74" t="n">
        <f aca="false">'comuni 2004 voti assoluti '!N60/'comuni 2004 voti assoluti '!$O60*100</f>
        <v>2.14229039936525</v>
      </c>
      <c r="O60" s="73" t="n">
        <f aca="false">'comuni 2004 voti assoluti '!O60/'comuni 2004 voti assoluti '!V60*100</f>
        <v>75.1839331875124</v>
      </c>
      <c r="P60" s="74" t="n">
        <f aca="false">'comuni 2004 voti assoluti '!P60/'comuni 2004 voti assoluti '!$V60*100</f>
        <v>6.86021077749056</v>
      </c>
      <c r="Q60" s="75" t="n">
        <f aca="false">'comuni 2004 voti assoluti '!Q60/'comuni 2004 voti assoluti '!$V60*100</f>
        <v>4.33485782461722</v>
      </c>
      <c r="R60" s="75" t="n">
        <f aca="false">'comuni 2004 voti assoluti '!R60/'comuni 2004 voti assoluti '!$V60*100</f>
        <v>2.52535295287333</v>
      </c>
      <c r="S60" s="75" t="n">
        <f aca="false">'comuni 2004 voti assoluti '!S60/'comuni 2004 voti assoluti '!$V60*100</f>
        <v>0</v>
      </c>
      <c r="T60" s="74" t="n">
        <f aca="false">'comuni 2004 voti assoluti '!T60/'comuni 2004 voti assoluti '!$V60*100</f>
        <v>82.044143965003</v>
      </c>
      <c r="U60" s="74" t="n">
        <f aca="false">'comuni 2004 voti assoluti '!U60/'comuni 2004 voti assoluti '!$V60*100</f>
        <v>17.955856034997</v>
      </c>
      <c r="V60" s="76" t="n">
        <f aca="false">T60+U60</f>
        <v>100</v>
      </c>
      <c r="W60" s="36"/>
      <c r="X60" s="36"/>
      <c r="Y60" s="36"/>
      <c r="Z60" s="36"/>
      <c r="AA60" s="36"/>
      <c r="AB60" s="36"/>
      <c r="AC60" s="37"/>
      <c r="AD60" s="37"/>
      <c r="AE60" s="37"/>
      <c r="AF60" s="37"/>
      <c r="AG60" s="36"/>
      <c r="AH60" s="36"/>
      <c r="AI60" s="38"/>
      <c r="AJ60" s="37"/>
      <c r="AK60" s="37"/>
      <c r="AL60" s="38"/>
      <c r="AM60" s="38"/>
      <c r="AN60" s="38"/>
      <c r="AO60" s="38"/>
      <c r="AP60" s="36"/>
      <c r="AQ60" s="36"/>
      <c r="AR60" s="38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  <c r="BM60" s="36"/>
      <c r="BN60" s="36"/>
      <c r="BO60" s="36"/>
      <c r="BP60" s="36"/>
      <c r="BQ60" s="36"/>
      <c r="BR60" s="36"/>
      <c r="BS60" s="36"/>
      <c r="BT60" s="36"/>
    </row>
    <row r="61" s="39" customFormat="true" ht="11.45" hidden="false" customHeight="true" outlineLevel="0" collapsed="false">
      <c r="A61" s="29" t="n">
        <v>57</v>
      </c>
      <c r="B61" s="2" t="s">
        <v>93</v>
      </c>
      <c r="C61" s="1" t="n">
        <v>19</v>
      </c>
      <c r="D61" s="73" t="n">
        <f aca="false">'comuni 2004 voti assoluti '!D61/'comuni 2004 voti assoluti '!O61*100</f>
        <v>3.84080453621483</v>
      </c>
      <c r="E61" s="74" t="n">
        <f aca="false">'comuni 2004 voti assoluti '!E61/'comuni 2004 voti assoluti '!O61*100</f>
        <v>0.994971648657323</v>
      </c>
      <c r="F61" s="74" t="n">
        <f aca="false">'comuni 2004 voti assoluti '!F61/'comuni 2004 voti assoluti '!O61*100</f>
        <v>0.909382689633037</v>
      </c>
      <c r="G61" s="74" t="n">
        <f aca="false">'comuni 2004 voti assoluti '!G61/'comuni 2004 voti assoluti '!O61*100</f>
        <v>61.0035305445597</v>
      </c>
      <c r="H61" s="74"/>
      <c r="I61" s="74" t="n">
        <f aca="false">'comuni 2004 voti assoluti '!I61/'comuni 2004 voti assoluti '!O61*100</f>
        <v>10.9446881352306</v>
      </c>
      <c r="J61" s="74" t="n">
        <f aca="false">'comuni 2004 voti assoluti '!J61/'comuni 2004 voti assoluti '!O61*100</f>
        <v>2.47138119182625</v>
      </c>
      <c r="K61" s="74" t="n">
        <f aca="false">'comuni 2004 voti assoluti '!K61/'comuni 2004 voti assoluti '!O61*100</f>
        <v>17.5243393602225</v>
      </c>
      <c r="L61" s="74" t="n">
        <f aca="false">'comuni 2004 voti assoluti '!L61/'comuni 2004 voti assoluti '!$O61*100</f>
        <v>0.203273777682679</v>
      </c>
      <c r="M61" s="74" t="n">
        <f aca="false">'comuni 2004 voti assoluti '!M61/'comuni 2004 voti assoluti '!$O61*100</f>
        <v>0.385150315609286</v>
      </c>
      <c r="N61" s="74" t="n">
        <f aca="false">'comuni 2004 voti assoluti '!N61/'comuni 2004 voti assoluti '!$O61*100</f>
        <v>1.72247780036375</v>
      </c>
      <c r="O61" s="73" t="n">
        <f aca="false">'comuni 2004 voti assoluti '!O61/'comuni 2004 voti assoluti '!V61*100</f>
        <v>79.0644560987989</v>
      </c>
      <c r="P61" s="74" t="n">
        <f aca="false">'comuni 2004 voti assoluti '!P61/'comuni 2004 voti assoluti '!$V61*100</f>
        <v>5.39671798342074</v>
      </c>
      <c r="Q61" s="75" t="n">
        <f aca="false">'comuni 2004 voti assoluti '!Q61/'comuni 2004 voti assoluti '!$V61*100</f>
        <v>2.95212316020978</v>
      </c>
      <c r="R61" s="75" t="n">
        <f aca="false">'comuni 2004 voti assoluti '!R61/'comuni 2004 voti assoluti '!$V61*100</f>
        <v>2.44459482321096</v>
      </c>
      <c r="S61" s="75" t="n">
        <f aca="false">'comuni 2004 voti assoluti '!S61/'comuni 2004 voti assoluti '!$V61*100</f>
        <v>0</v>
      </c>
      <c r="T61" s="74" t="n">
        <f aca="false">'comuni 2004 voti assoluti '!T61/'comuni 2004 voti assoluti '!$V61*100</f>
        <v>84.4611740822196</v>
      </c>
      <c r="U61" s="74" t="n">
        <f aca="false">'comuni 2004 voti assoluti '!U61/'comuni 2004 voti assoluti '!$V61*100</f>
        <v>15.5388259177804</v>
      </c>
      <c r="V61" s="76" t="n">
        <f aca="false">T61+U61</f>
        <v>100</v>
      </c>
      <c r="W61" s="36"/>
      <c r="X61" s="36"/>
      <c r="Y61" s="36"/>
      <c r="Z61" s="36"/>
      <c r="AA61" s="36"/>
      <c r="AB61" s="36"/>
      <c r="AC61" s="37"/>
      <c r="AD61" s="37"/>
      <c r="AE61" s="37"/>
      <c r="AF61" s="37"/>
      <c r="AG61" s="36"/>
      <c r="AH61" s="36"/>
      <c r="AI61" s="38"/>
      <c r="AJ61" s="37"/>
      <c r="AK61" s="37"/>
      <c r="AL61" s="38"/>
      <c r="AM61" s="38"/>
      <c r="AN61" s="38"/>
      <c r="AO61" s="38"/>
      <c r="AP61" s="36"/>
      <c r="AQ61" s="36"/>
      <c r="AR61" s="38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  <c r="BM61" s="36"/>
      <c r="BN61" s="36"/>
      <c r="BO61" s="36"/>
      <c r="BP61" s="36"/>
      <c r="BQ61" s="36"/>
      <c r="BR61" s="36"/>
      <c r="BS61" s="36"/>
      <c r="BT61" s="36"/>
    </row>
    <row r="62" s="39" customFormat="true" ht="11.45" hidden="false" customHeight="true" outlineLevel="0" collapsed="false">
      <c r="A62" s="29" t="n">
        <v>58</v>
      </c>
      <c r="B62" s="2" t="s">
        <v>94</v>
      </c>
      <c r="C62" s="1" t="n">
        <v>35</v>
      </c>
      <c r="D62" s="73" t="n">
        <f aca="false">'comuni 2004 voti assoluti '!D62/'comuni 2004 voti assoluti '!O62*100</f>
        <v>5.5184960582171</v>
      </c>
      <c r="E62" s="74" t="n">
        <f aca="false">'comuni 2004 voti assoluti '!E62/'comuni 2004 voti assoluti '!O62*100</f>
        <v>6.12492419648272</v>
      </c>
      <c r="F62" s="74" t="n">
        <f aca="false">'comuni 2004 voti assoluti '!F62/'comuni 2004 voti assoluti '!O62*100</f>
        <v>0.606428138265616</v>
      </c>
      <c r="G62" s="74" t="n">
        <f aca="false">'comuni 2004 voti assoluti '!G62/'comuni 2004 voti assoluti '!O62*100</f>
        <v>47.1801091570649</v>
      </c>
      <c r="H62" s="74"/>
      <c r="I62" s="74" t="n">
        <f aca="false">'comuni 2004 voti assoluti '!I62/'comuni 2004 voti assoluti '!O62*100</f>
        <v>11.7647058823529</v>
      </c>
      <c r="J62" s="74" t="n">
        <f aca="false">'comuni 2004 voti assoluti '!J62/'comuni 2004 voti assoluti '!O62*100</f>
        <v>4.79078229229836</v>
      </c>
      <c r="K62" s="74" t="n">
        <f aca="false">'comuni 2004 voti assoluti '!K62/'comuni 2004 voti assoluti '!O62*100</f>
        <v>21.5888417222559</v>
      </c>
      <c r="L62" s="74" t="n">
        <f aca="false">'comuni 2004 voti assoluti '!L62/'comuni 2004 voti assoluti '!$O62*100</f>
        <v>0.242571255306246</v>
      </c>
      <c r="M62" s="74" t="n">
        <f aca="false">'comuni 2004 voti assoluti '!M62/'comuni 2004 voti assoluti '!$O62*100</f>
        <v>0.485142510612492</v>
      </c>
      <c r="N62" s="74" t="n">
        <f aca="false">'comuni 2004 voti assoluti '!N62/'comuni 2004 voti assoluti '!$O62*100</f>
        <v>1.69799878714372</v>
      </c>
      <c r="O62" s="73" t="n">
        <f aca="false">'comuni 2004 voti assoluti '!O62/'comuni 2004 voti assoluti '!V62*100</f>
        <v>75.1595259799453</v>
      </c>
      <c r="P62" s="74" t="n">
        <f aca="false">'comuni 2004 voti assoluti '!P62/'comuni 2004 voti assoluti '!$V62*100</f>
        <v>8.43208751139471</v>
      </c>
      <c r="Q62" s="75" t="n">
        <f aca="false">'comuni 2004 voti assoluti '!Q62/'comuni 2004 voti assoluti '!$V62*100</f>
        <v>5.33272561531449</v>
      </c>
      <c r="R62" s="75" t="n">
        <f aca="false">'comuni 2004 voti assoluti '!R62/'comuni 2004 voti assoluti '!$V62*100</f>
        <v>3.09936189608022</v>
      </c>
      <c r="S62" s="75" t="n">
        <f aca="false">'comuni 2004 voti assoluti '!S62/'comuni 2004 voti assoluti '!$V62*100</f>
        <v>0</v>
      </c>
      <c r="T62" s="74" t="n">
        <f aca="false">'comuni 2004 voti assoluti '!T62/'comuni 2004 voti assoluti '!$V62*100</f>
        <v>83.59161349134</v>
      </c>
      <c r="U62" s="74" t="n">
        <f aca="false">'comuni 2004 voti assoluti '!U62/'comuni 2004 voti assoluti '!$V62*100</f>
        <v>16.40838650866</v>
      </c>
      <c r="V62" s="76" t="n">
        <f aca="false">T62+U62</f>
        <v>100</v>
      </c>
      <c r="W62" s="36"/>
      <c r="X62" s="36"/>
      <c r="Y62" s="36"/>
      <c r="Z62" s="36"/>
      <c r="AA62" s="36"/>
      <c r="AB62" s="36"/>
      <c r="AC62" s="37"/>
      <c r="AD62" s="37"/>
      <c r="AE62" s="37"/>
      <c r="AF62" s="37"/>
      <c r="AG62" s="36"/>
      <c r="AH62" s="36"/>
      <c r="AI62" s="38"/>
      <c r="AJ62" s="37"/>
      <c r="AK62" s="37"/>
      <c r="AL62" s="38"/>
      <c r="AM62" s="38"/>
      <c r="AN62" s="38"/>
      <c r="AO62" s="38"/>
      <c r="AP62" s="36"/>
      <c r="AQ62" s="36"/>
      <c r="AR62" s="38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6"/>
      <c r="BK62" s="36"/>
      <c r="BL62" s="36"/>
      <c r="BM62" s="36"/>
      <c r="BN62" s="36"/>
      <c r="BO62" s="36"/>
      <c r="BP62" s="36"/>
      <c r="BQ62" s="36"/>
      <c r="BR62" s="36"/>
      <c r="BS62" s="36"/>
      <c r="BT62" s="36"/>
    </row>
    <row r="63" s="39" customFormat="true" ht="11.45" hidden="false" customHeight="true" outlineLevel="0" collapsed="false">
      <c r="A63" s="29" t="n">
        <v>59</v>
      </c>
      <c r="B63" s="2" t="s">
        <v>95</v>
      </c>
      <c r="C63" s="1" t="n">
        <v>35</v>
      </c>
      <c r="D63" s="73" t="n">
        <f aca="false">'comuni 2004 voti assoluti '!D63/'comuni 2004 voti assoluti '!O63*100</f>
        <v>3.41643582640813</v>
      </c>
      <c r="E63" s="74" t="n">
        <f aca="false">'comuni 2004 voti assoluti '!E63/'comuni 2004 voti assoluti '!O63*100</f>
        <v>1.24653739612188</v>
      </c>
      <c r="F63" s="74" t="n">
        <f aca="false">'comuni 2004 voti assoluti '!F63/'comuni 2004 voti assoluti '!O63*100</f>
        <v>0.277008310249308</v>
      </c>
      <c r="G63" s="74" t="n">
        <f aca="false">'comuni 2004 voti assoluti '!G63/'comuni 2004 voti assoluti '!O63*100</f>
        <v>57.2253000923361</v>
      </c>
      <c r="H63" s="74"/>
      <c r="I63" s="74" t="n">
        <f aca="false">'comuni 2004 voti assoluti '!I63/'comuni 2004 voti assoluti '!O63*100</f>
        <v>11.1957525392428</v>
      </c>
      <c r="J63" s="74" t="n">
        <f aca="false">'comuni 2004 voti assoluti '!J63/'comuni 2004 voti assoluti '!O63*100</f>
        <v>2.63157894736842</v>
      </c>
      <c r="K63" s="74" t="n">
        <f aca="false">'comuni 2004 voti assoluti '!K63/'comuni 2004 voti assoluti '!O63*100</f>
        <v>20.3139427516159</v>
      </c>
      <c r="L63" s="74" t="n">
        <f aca="false">'comuni 2004 voti assoluti '!L63/'comuni 2004 voti assoluti '!$O63*100</f>
        <v>0.138504155124654</v>
      </c>
      <c r="M63" s="74" t="n">
        <f aca="false">'comuni 2004 voti assoluti '!M63/'comuni 2004 voti assoluti '!$O63*100</f>
        <v>0.554016620498615</v>
      </c>
      <c r="N63" s="74" t="n">
        <f aca="false">'comuni 2004 voti assoluti '!N63/'comuni 2004 voti assoluti '!$O63*100</f>
        <v>3.00092336103416</v>
      </c>
      <c r="O63" s="73" t="n">
        <f aca="false">'comuni 2004 voti assoluti '!O63/'comuni 2004 voti assoluti '!V63*100</f>
        <v>74.792817679558</v>
      </c>
      <c r="P63" s="74" t="n">
        <f aca="false">'comuni 2004 voti assoluti '!P63/'comuni 2004 voti assoluti '!$V63*100</f>
        <v>7.16505524861879</v>
      </c>
      <c r="Q63" s="75" t="n">
        <f aca="false">'comuni 2004 voti assoluti '!Q63/'comuni 2004 voti assoluti '!$V63*100</f>
        <v>4.28176795580111</v>
      </c>
      <c r="R63" s="75" t="n">
        <f aca="false">'comuni 2004 voti assoluti '!R63/'comuni 2004 voti assoluti '!$V63*100</f>
        <v>2.88328729281768</v>
      </c>
      <c r="S63" s="75" t="n">
        <f aca="false">'comuni 2004 voti assoluti '!S63/'comuni 2004 voti assoluti '!$V63*100</f>
        <v>0</v>
      </c>
      <c r="T63" s="74" t="n">
        <f aca="false">'comuni 2004 voti assoluti '!T63/'comuni 2004 voti assoluti '!$V63*100</f>
        <v>81.9578729281768</v>
      </c>
      <c r="U63" s="74" t="n">
        <f aca="false">'comuni 2004 voti assoluti '!U63/'comuni 2004 voti assoluti '!$V63*100</f>
        <v>18.0421270718232</v>
      </c>
      <c r="V63" s="76" t="n">
        <f aca="false">T63+U63</f>
        <v>100</v>
      </c>
      <c r="W63" s="36"/>
      <c r="X63" s="36"/>
      <c r="Y63" s="36"/>
      <c r="Z63" s="36"/>
      <c r="AA63" s="36"/>
      <c r="AB63" s="36"/>
      <c r="AC63" s="37"/>
      <c r="AD63" s="37"/>
      <c r="AE63" s="37"/>
      <c r="AF63" s="37"/>
      <c r="AG63" s="36"/>
      <c r="AH63" s="36"/>
      <c r="AI63" s="38"/>
      <c r="AJ63" s="37"/>
      <c r="AK63" s="37"/>
      <c r="AL63" s="38"/>
      <c r="AM63" s="38"/>
      <c r="AN63" s="38"/>
      <c r="AO63" s="38"/>
      <c r="AP63" s="36"/>
      <c r="AQ63" s="36"/>
      <c r="AR63" s="38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6"/>
      <c r="BK63" s="36"/>
      <c r="BL63" s="36"/>
      <c r="BM63" s="36"/>
      <c r="BN63" s="36"/>
      <c r="BO63" s="36"/>
      <c r="BP63" s="36"/>
      <c r="BQ63" s="36"/>
      <c r="BR63" s="36"/>
      <c r="BS63" s="36"/>
      <c r="BT63" s="36"/>
    </row>
    <row r="64" s="39" customFormat="true" ht="11.45" hidden="false" customHeight="true" outlineLevel="0" collapsed="false">
      <c r="A64" s="29" t="n">
        <v>60</v>
      </c>
      <c r="B64" s="2" t="s">
        <v>96</v>
      </c>
      <c r="C64" s="1" t="n">
        <v>36</v>
      </c>
      <c r="D64" s="79" t="n">
        <f aca="false">'comuni 2004 voti assoluti '!D64/'comuni 2004 voti assoluti '!O64*100</f>
        <v>2.05929344931653</v>
      </c>
      <c r="E64" s="74" t="n">
        <f aca="false">'comuni 2004 voti assoluti '!E64/'comuni 2004 voti assoluti '!O64*100</f>
        <v>0.789987573229185</v>
      </c>
      <c r="F64" s="74" t="n">
        <f aca="false">'comuni 2004 voti assoluti '!F64/'comuni 2004 voti assoluti '!O64*100</f>
        <v>0.319545535238772</v>
      </c>
      <c r="G64" s="74" t="n">
        <f aca="false">'comuni 2004 voti assoluti '!G64/'comuni 2004 voti assoluti '!O64*100</f>
        <v>71.9687555476655</v>
      </c>
      <c r="H64" s="74"/>
      <c r="I64" s="74" t="n">
        <f aca="false">'comuni 2004 voti assoluti '!I64/'comuni 2004 voti assoluti '!O64*100</f>
        <v>6.17788034794958</v>
      </c>
      <c r="J64" s="74" t="n">
        <f aca="false">'comuni 2004 voti assoluti '!J64/'comuni 2004 voti assoluti '!O64*100</f>
        <v>1.53559382211965</v>
      </c>
      <c r="K64" s="74" t="n">
        <f aca="false">'comuni 2004 voti assoluti '!K64/'comuni 2004 voti assoluti '!O64*100</f>
        <v>15.1251553346352</v>
      </c>
      <c r="L64" s="74" t="n">
        <f aca="false">'comuni 2004 voti assoluti '!L64/'comuni 2004 voti assoluti '!$O64*100</f>
        <v>0.594709746138825</v>
      </c>
      <c r="M64" s="74" t="n">
        <f aca="false">'comuni 2004 voti assoluti '!M64/'comuni 2004 voti assoluti '!$O64*100</f>
        <v>0.230782886561335</v>
      </c>
      <c r="N64" s="74" t="n">
        <f aca="false">'comuni 2004 voti assoluti '!N64/'comuni 2004 voti assoluti '!$O64*100</f>
        <v>1.19829575714539</v>
      </c>
      <c r="O64" s="73" t="n">
        <f aca="false">'comuni 2004 voti assoluti '!O64/'comuni 2004 voti assoluti '!V64*100</f>
        <v>82.6741028839803</v>
      </c>
      <c r="P64" s="74" t="n">
        <f aca="false">'comuni 2004 voti assoluti '!P64/'comuni 2004 voti assoluti '!$V64*100</f>
        <v>3.48572686578117</v>
      </c>
      <c r="Q64" s="75" t="n">
        <f aca="false">'comuni 2004 voti assoluti '!Q64/'comuni 2004 voti assoluti '!$V64*100</f>
        <v>1.83459308725325</v>
      </c>
      <c r="R64" s="75" t="n">
        <f aca="false">'comuni 2004 voti assoluti '!R64/'comuni 2004 voti assoluti '!$V64*100</f>
        <v>1.65113377852792</v>
      </c>
      <c r="S64" s="75" t="n">
        <f aca="false">'comuni 2004 voti assoluti '!S64/'comuni 2004 voti assoluti '!$V64*100</f>
        <v>0</v>
      </c>
      <c r="T64" s="74" t="n">
        <f aca="false">'comuni 2004 voti assoluti '!T64/'comuni 2004 voti assoluti '!$V64*100</f>
        <v>86.1598297497615</v>
      </c>
      <c r="U64" s="74" t="n">
        <f aca="false">'comuni 2004 voti assoluti '!U64/'comuni 2004 voti assoluti '!$V64*100</f>
        <v>13.8401702502385</v>
      </c>
      <c r="V64" s="76" t="n">
        <f aca="false">T64+U64</f>
        <v>100</v>
      </c>
      <c r="W64" s="36"/>
      <c r="X64" s="36"/>
      <c r="Y64" s="36"/>
      <c r="Z64" s="36"/>
      <c r="AA64" s="36"/>
      <c r="AB64" s="36"/>
      <c r="AC64" s="37"/>
      <c r="AD64" s="37"/>
      <c r="AE64" s="37"/>
      <c r="AF64" s="37"/>
      <c r="AG64" s="36"/>
      <c r="AH64" s="36"/>
      <c r="AI64" s="38"/>
      <c r="AJ64" s="37"/>
      <c r="AK64" s="37"/>
      <c r="AL64" s="38"/>
      <c r="AM64" s="38"/>
      <c r="AN64" s="38"/>
      <c r="AO64" s="38"/>
      <c r="AP64" s="36"/>
      <c r="AQ64" s="36"/>
      <c r="AR64" s="38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  <c r="BI64" s="36"/>
      <c r="BJ64" s="36"/>
      <c r="BK64" s="36"/>
      <c r="BL64" s="36"/>
      <c r="BM64" s="36"/>
      <c r="BN64" s="36"/>
      <c r="BO64" s="36"/>
      <c r="BP64" s="36"/>
      <c r="BQ64" s="36"/>
      <c r="BR64" s="36"/>
      <c r="BS64" s="36"/>
      <c r="BT64" s="36"/>
    </row>
    <row r="65" s="57" customFormat="true" ht="15" hidden="false" customHeight="true" outlineLevel="0" collapsed="false">
      <c r="A65" s="47"/>
      <c r="B65" s="48" t="s">
        <v>97</v>
      </c>
      <c r="C65" s="49"/>
      <c r="D65" s="80" t="n">
        <f aca="false">'comuni 2004 voti assoluti '!D65/'comuni 2004 voti assoluti '!O65*100</f>
        <v>2.4029230829513</v>
      </c>
      <c r="E65" s="81" t="n">
        <f aca="false">'comuni 2004 voti assoluti '!E65/'comuni 2004 voti assoluti '!O65*100</f>
        <v>1.19199221556104</v>
      </c>
      <c r="F65" s="81" t="n">
        <f aca="false">'comuni 2004 voti assoluti '!F65/'comuni 2004 voti assoluti '!O65*100</f>
        <v>0.582200279508379</v>
      </c>
      <c r="G65" s="81" t="n">
        <f aca="false">'comuni 2004 voti assoluti '!G65/'comuni 2004 voti assoluti '!O65*100</f>
        <v>63.4381163225056</v>
      </c>
      <c r="H65" s="81"/>
      <c r="I65" s="81" t="n">
        <f aca="false">'comuni 2004 voti assoluti '!I65/'comuni 2004 voti assoluti '!O65*100</f>
        <v>10.2727492391886</v>
      </c>
      <c r="J65" s="81" t="n">
        <f aca="false">'comuni 2004 voti assoluti '!J65/'comuni 2004 voti assoluti '!O65*100</f>
        <v>2.50055509841568</v>
      </c>
      <c r="K65" s="81" t="n">
        <f aca="false">'comuni 2004 voti assoluti '!K65/'comuni 2004 voti assoluti '!O65*100</f>
        <v>17.1972754463644</v>
      </c>
      <c r="L65" s="81" t="n">
        <f aca="false">'comuni 2004 voti assoluti '!L65/'comuni 2004 voti assoluti '!$O65*100</f>
        <v>0.4218747959197</v>
      </c>
      <c r="M65" s="81" t="n">
        <f aca="false">'comuni 2004 voti assoluti '!M65/'comuni 2004 voti assoluti '!$O65*100</f>
        <v>0.575669709912099</v>
      </c>
      <c r="N65" s="81" t="n">
        <f aca="false">'comuni 2004 voti assoluti '!N65/'comuni 2004 voti assoluti '!$O65*100</f>
        <v>1.41664380967308</v>
      </c>
      <c r="O65" s="80" t="n">
        <f aca="false">'comuni 2004 voti assoluti '!O65/'comuni 2004 voti assoluti '!V65*100</f>
        <v>78.003530193855</v>
      </c>
      <c r="P65" s="81" t="n">
        <f aca="false">'comuni 2004 voti assoluti '!P65/'comuni 2004 voti assoluti '!$V65*100</f>
        <v>4.93030032118142</v>
      </c>
      <c r="Q65" s="82" t="n">
        <f aca="false">'comuni 2004 voti assoluti '!Q65/'comuni 2004 voti assoluti '!$V65*100</f>
        <v>2.95902071505528</v>
      </c>
      <c r="R65" s="82" t="n">
        <f aca="false">'comuni 2004 voti assoluti '!R65/'comuni 2004 voti assoluti '!$V65*100</f>
        <v>1.97127960612613</v>
      </c>
      <c r="S65" s="82" t="n">
        <f aca="false">'comuni 2004 voti assoluti '!S65/'comuni 2004 voti assoluti '!$V65*100</f>
        <v>0.00598553792156653</v>
      </c>
      <c r="T65" s="81" t="n">
        <f aca="false">'comuni 2004 voti assoluti '!T65/'comuni 2004 voti assoluti '!$V65*100</f>
        <v>82.939816052958</v>
      </c>
      <c r="U65" s="81" t="n">
        <f aca="false">'comuni 2004 voti assoluti '!U65/'comuni 2004 voti assoluti '!$V65*100</f>
        <v>17.060183947042</v>
      </c>
      <c r="V65" s="83" t="n">
        <f aca="false">T65+U65</f>
        <v>100</v>
      </c>
      <c r="W65" s="54"/>
      <c r="X65" s="54"/>
      <c r="Y65" s="54"/>
      <c r="Z65" s="54"/>
      <c r="AA65" s="54"/>
      <c r="AB65" s="54"/>
      <c r="AC65" s="55"/>
      <c r="AD65" s="55"/>
      <c r="AE65" s="55"/>
      <c r="AF65" s="55"/>
      <c r="AG65" s="54"/>
      <c r="AH65" s="54"/>
      <c r="AI65" s="56"/>
      <c r="AJ65" s="55"/>
      <c r="AK65" s="55"/>
      <c r="AL65" s="56"/>
      <c r="AM65" s="56"/>
      <c r="AN65" s="56"/>
      <c r="AO65" s="56"/>
      <c r="AP65" s="54"/>
      <c r="AQ65" s="54"/>
      <c r="AR65" s="56"/>
      <c r="AS65" s="54"/>
      <c r="AT65" s="54"/>
      <c r="AU65" s="54"/>
      <c r="AV65" s="54"/>
      <c r="AW65" s="54"/>
      <c r="AX65" s="54"/>
      <c r="AY65" s="54"/>
      <c r="AZ65" s="54"/>
      <c r="BA65" s="54"/>
      <c r="BB65" s="54"/>
      <c r="BC65" s="54"/>
      <c r="BD65" s="54"/>
      <c r="BE65" s="54"/>
      <c r="BF65" s="54"/>
      <c r="BG65" s="54"/>
      <c r="BH65" s="54"/>
      <c r="BI65" s="54"/>
      <c r="BJ65" s="54"/>
      <c r="BK65" s="54"/>
      <c r="BL65" s="54"/>
      <c r="BM65" s="54"/>
      <c r="BN65" s="54"/>
      <c r="BO65" s="54"/>
      <c r="BP65" s="54"/>
      <c r="BQ65" s="54"/>
      <c r="BR65" s="54"/>
      <c r="BS65" s="54"/>
      <c r="BT65" s="54"/>
    </row>
    <row r="66" customFormat="false" ht="13.5" hidden="false" customHeight="true" outlineLevel="0" collapsed="false">
      <c r="A66" s="58" t="s">
        <v>98</v>
      </c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0"/>
      <c r="P66" s="0"/>
      <c r="Q66" s="0"/>
      <c r="R66" s="0"/>
      <c r="S66" s="0"/>
      <c r="T66" s="0"/>
      <c r="U66" s="0"/>
      <c r="V66" s="0"/>
    </row>
    <row r="67" customFormat="false" ht="12.75" hidden="false" customHeight="false" outlineLevel="0" collapsed="false"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0"/>
      <c r="P67" s="0"/>
      <c r="Q67" s="0"/>
      <c r="R67" s="0"/>
      <c r="S67" s="0"/>
      <c r="T67" s="0"/>
      <c r="U67" s="0"/>
      <c r="V67" s="0"/>
    </row>
    <row r="68" customFormat="false" ht="12.75" hidden="false" customHeight="false" outlineLevel="0" collapsed="false"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0"/>
      <c r="P68" s="0"/>
      <c r="Q68" s="0"/>
      <c r="R68" s="0"/>
      <c r="S68" s="0"/>
      <c r="T68" s="0"/>
      <c r="U68" s="0"/>
      <c r="V68" s="0"/>
    </row>
    <row r="69" customFormat="false" ht="12.75" hidden="false" customHeight="false" outlineLevel="0" collapsed="false"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0"/>
      <c r="P69" s="0"/>
      <c r="Q69" s="0"/>
      <c r="R69" s="0"/>
      <c r="S69" s="0"/>
      <c r="T69" s="0"/>
      <c r="U69" s="0"/>
      <c r="V69" s="0"/>
    </row>
  </sheetData>
  <mergeCells count="3">
    <mergeCell ref="O3:U3"/>
    <mergeCell ref="V3:V4"/>
    <mergeCell ref="G4:H4"/>
  </mergeCells>
  <printOptions headings="false" gridLines="false" gridLinesSet="true" horizontalCentered="true" verticalCentered="true"/>
  <pageMargins left="0.39375" right="0.39375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2T15:44:37Z</dcterms:created>
  <dc:creator>Fabio Boccafogli</dc:creator>
  <dc:description/>
  <dc:language>en-US</dc:language>
  <cp:lastModifiedBy>Fabio Boccafogli</cp:lastModifiedBy>
  <cp:lastPrinted>2004-07-27T11:06:45Z</cp:lastPrinted>
  <dcterms:modified xsi:type="dcterms:W3CDTF">2004-10-07T11:11:32Z</dcterms:modified>
  <cp:revision>0</cp:revision>
  <dc:subject/>
  <dc:title/>
</cp:coreProperties>
</file>