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tab1" sheetId="1" state="visible" r:id="rId2"/>
    <sheet name="tab2" sheetId="2" state="visible" r:id="rId3"/>
    <sheet name="tab3" sheetId="3" state="visible" r:id="rId4"/>
    <sheet name="tab4" sheetId="4" state="visible" r:id="rId5"/>
    <sheet name="tab5" sheetId="5" state="visible" r:id="rId6"/>
    <sheet name="tab6" sheetId="6" state="visible" r:id="rId7"/>
    <sheet name="tab7" sheetId="7" state="visible" r:id="rId8"/>
    <sheet name="tab8" sheetId="8" state="visible" r:id="rId9"/>
    <sheet name="Tab9" sheetId="9" state="visible" r:id="rId10"/>
    <sheet name="Tab10" sheetId="10" state="visible" r:id="rId11"/>
    <sheet name="Tab11" sheetId="11" state="visible" r:id="rId12"/>
    <sheet name="Tab12" sheetId="12" state="visible" r:id="rId13"/>
    <sheet name="Tab13" sheetId="13" state="visible" r:id="rId14"/>
    <sheet name="Tab14" sheetId="14" state="visible" r:id="rId15"/>
    <sheet name="tab15" sheetId="15" state="visible" r:id="rId16"/>
    <sheet name="tab16" sheetId="16" state="visible" r:id="rId17"/>
    <sheet name="tab17" sheetId="17" state="visible" r:id="rId18"/>
    <sheet name="Tab18" sheetId="18" state="visible" r:id="rId19"/>
    <sheet name="App.1.1" sheetId="19" state="visible" r:id="rId20"/>
    <sheet name="App1.2" sheetId="20" state="visible" r:id="rId21"/>
    <sheet name="App1.3" sheetId="21" state="visible" r:id="rId22"/>
    <sheet name="App2.123" sheetId="22" state="visible" r:id="rId23"/>
    <sheet name="App3" sheetId="23" state="visible" r:id="rId24"/>
    <sheet name="App4" sheetId="24" state="visible" r:id="rId25"/>
  </sheets>
  <definedNames>
    <definedName function="false" hidden="false" name="COMPETENZE" vbProcedure="false">#REF!</definedName>
    <definedName function="false" hidden="false" localSheetId="17" name="Excel_BuiltIn__FilterDatabase" vbProcedure="false">Tab18!$A$2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8" uniqueCount="662">
  <si>
    <r>
      <rPr>
        <sz val="10"/>
        <rFont val="Times New Roman"/>
        <family val="1"/>
      </rPr>
      <t xml:space="preserve">Tabella 1 </t>
    </r>
    <r>
      <rPr>
        <i val="true"/>
        <sz val="10"/>
        <rFont val="Times New Roman"/>
        <family val="1"/>
      </rPr>
      <t xml:space="preserve">- Incidenti stradali, morti e feriti. Provincia di Bologna, 1991-2006</t>
    </r>
  </si>
  <si>
    <t xml:space="preserve">Incidenti</t>
  </si>
  <si>
    <t xml:space="preserve">Feriti</t>
  </si>
  <si>
    <t xml:space="preserve">Morti</t>
  </si>
  <si>
    <t xml:space="preserve">Indice di mortalità </t>
  </si>
  <si>
    <t xml:space="preserve">Indice di Lesività</t>
  </si>
  <si>
    <t xml:space="preserve">Indice di infortunio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6*</t>
  </si>
  <si>
    <t xml:space="preserve">Fonte: Istat, 1991-2001. Osservatorio Provinciale dell'Incidentalità Stradale, 2002-2006</t>
  </si>
  <si>
    <t xml:space="preserve">*dati provvisori</t>
  </si>
  <si>
    <r>
      <rPr>
        <sz val="10"/>
        <rFont val="Times New Roman"/>
        <family val="1"/>
      </rPr>
      <t xml:space="preserve">Tabella 2 -</t>
    </r>
    <r>
      <rPr>
        <i val="true"/>
        <sz val="10"/>
        <rFont val="Times New Roman"/>
        <family val="1"/>
      </rPr>
      <t xml:space="preserve"> Incidenti stradali, morti e feriti per mese. Provincia di Bologna, 2005-2006</t>
    </r>
  </si>
  <si>
    <t xml:space="preserve">Variazioni assolute 2006-2005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Fonte: Osservatorio Provinciale dell'Incidentalità Stradale (dati provvisori per il 2006)</t>
  </si>
  <si>
    <r>
      <rPr>
        <sz val="10"/>
        <rFont val="Times New Roman"/>
        <family val="1"/>
      </rPr>
      <t xml:space="preserve">Tabella 3 </t>
    </r>
    <r>
      <rPr>
        <i val="true"/>
        <sz val="10"/>
        <rFont val="Times New Roman"/>
        <family val="1"/>
      </rPr>
      <t xml:space="preserve">- Incidenti stradali, morti e feriti per giorno della settimana. Provincia di Bologna, 2006 </t>
    </r>
  </si>
  <si>
    <t xml:space="preserve">Valori assoluti</t>
  </si>
  <si>
    <t xml:space="preserve">Valori percentuali</t>
  </si>
  <si>
    <t xml:space="preserve">Incidenti %</t>
  </si>
  <si>
    <t xml:space="preserve">Feriti %</t>
  </si>
  <si>
    <t xml:space="preserve">Morti %</t>
  </si>
  <si>
    <t xml:space="preserve">Lunedì</t>
  </si>
  <si>
    <t xml:space="preserve">Martedì</t>
  </si>
  <si>
    <t xml:space="preserve">Mercoledì</t>
  </si>
  <si>
    <t xml:space="preserve">Giovedì</t>
  </si>
  <si>
    <t xml:space="preserve">Venerdì</t>
  </si>
  <si>
    <t xml:space="preserve">Sabato</t>
  </si>
  <si>
    <t xml:space="preserve">Domenica</t>
  </si>
  <si>
    <t xml:space="preserve">Fonte: Osservatorio Provinciale dell'Incidentalità Stradale (dati provvisori)</t>
  </si>
  <si>
    <r>
      <rPr>
        <sz val="10"/>
        <rFont val="Times New Roman"/>
        <family val="1"/>
      </rPr>
      <t xml:space="preserve">Tabella 4</t>
    </r>
    <r>
      <rPr>
        <i val="true"/>
        <sz val="10"/>
        <rFont val="Times New Roman"/>
        <family val="1"/>
      </rPr>
      <t xml:space="preserve"> - Incidenti stradali, feriti, morti ed indice di infortunio nei giorni festivi. Provincia di Bologna, 2006 </t>
    </r>
  </si>
  <si>
    <t xml:space="preserve">Ricorrenza</t>
  </si>
  <si>
    <t xml:space="preserve">01</t>
  </si>
  <si>
    <t xml:space="preserve">Capodanno</t>
  </si>
  <si>
    <t xml:space="preserve">06</t>
  </si>
  <si>
    <t xml:space="preserve">Epifania</t>
  </si>
  <si>
    <t xml:space="preserve">08</t>
  </si>
  <si>
    <t xml:space="preserve">Pasqua</t>
  </si>
  <si>
    <t xml:space="preserve">09</t>
  </si>
  <si>
    <t xml:space="preserve">Lunedì dell'Angelo - Pasquetta</t>
  </si>
  <si>
    <t xml:space="preserve">25</t>
  </si>
  <si>
    <t xml:space="preserve">Anniversario della Liberazione</t>
  </si>
  <si>
    <t xml:space="preserve">Festa del Lavoro</t>
  </si>
  <si>
    <t xml:space="preserve">02</t>
  </si>
  <si>
    <t xml:space="preserve">Anniversario della Repubblica</t>
  </si>
  <si>
    <t xml:space="preserve">15</t>
  </si>
  <si>
    <t xml:space="preserve">Assunzione - Ferragosto</t>
  </si>
  <si>
    <t xml:space="preserve">Tutti i santi</t>
  </si>
  <si>
    <t xml:space="preserve">Immacolata concezione</t>
  </si>
  <si>
    <t xml:space="preserve">Natale</t>
  </si>
  <si>
    <t xml:space="preserve">26</t>
  </si>
  <si>
    <t xml:space="preserve">Santo Stefano</t>
  </si>
  <si>
    <t xml:space="preserve">Totale festivi</t>
  </si>
  <si>
    <r>
      <rPr>
        <sz val="10"/>
        <rFont val="Times New Roman"/>
        <family val="1"/>
      </rPr>
      <t xml:space="preserve">Tabella 5</t>
    </r>
    <r>
      <rPr>
        <i val="true"/>
        <sz val="10"/>
        <rFont val="Times New Roman"/>
        <family val="1"/>
      </rPr>
      <t xml:space="preserve"> - Incidenti stradali, feriti, morti, costo sociale e condizioni meteorologiche. Provincia di Bologna, 2006 </t>
    </r>
  </si>
  <si>
    <t xml:space="preserve">Condizioni meteo</t>
  </si>
  <si>
    <t xml:space="preserve">Costo sociale</t>
  </si>
  <si>
    <t xml:space="preserve">Costo sociale medio per incidente</t>
  </si>
  <si>
    <t xml:space="preserve">Sereno</t>
  </si>
  <si>
    <t xml:space="preserve">Nebbia</t>
  </si>
  <si>
    <t xml:space="preserve">Pioggia</t>
  </si>
  <si>
    <t xml:space="preserve">Grandine</t>
  </si>
  <si>
    <t xml:space="preserve">Neve</t>
  </si>
  <si>
    <t xml:space="preserve">Vento forte</t>
  </si>
  <si>
    <t xml:space="preserve">Altro</t>
  </si>
  <si>
    <t xml:space="preserve">n.d.</t>
  </si>
  <si>
    <r>
      <rPr>
        <sz val="10"/>
        <rFont val="Times New Roman"/>
        <family val="1"/>
      </rPr>
      <t xml:space="preserve">Tabella 6</t>
    </r>
    <r>
      <rPr>
        <i val="true"/>
        <sz val="10"/>
        <rFont val="Times New Roman"/>
        <family val="1"/>
      </rPr>
      <t xml:space="preserve"> - Incidenti stradali, feriti, morti, costo sociale e intersezione. Provincia di Bologna, 2006 </t>
    </r>
  </si>
  <si>
    <t xml:space="preserve">Intersezione</t>
  </si>
  <si>
    <t xml:space="preserve">Incrocio</t>
  </si>
  <si>
    <t xml:space="preserve">Rotatoria</t>
  </si>
  <si>
    <t xml:space="preserve">Intersezione segnalata</t>
  </si>
  <si>
    <t xml:space="preserve">Intersezione segnalata con semaforo-vigile</t>
  </si>
  <si>
    <t xml:space="preserve">Intersezione non segnalata</t>
  </si>
  <si>
    <t xml:space="preserve">Passaggio a livello</t>
  </si>
  <si>
    <t xml:space="preserve">Rettilinea</t>
  </si>
  <si>
    <t xml:space="preserve">Curva</t>
  </si>
  <si>
    <t xml:space="preserve">Dosso, strettoia</t>
  </si>
  <si>
    <t xml:space="preserve">Pendenza</t>
  </si>
  <si>
    <t xml:space="preserve">Galleria illuminata</t>
  </si>
  <si>
    <t xml:space="preserve">Galleria non illuminata</t>
  </si>
  <si>
    <t xml:space="preserve">nd</t>
  </si>
  <si>
    <r>
      <rPr>
        <sz val="10"/>
        <rFont val="Times New Roman"/>
        <family val="1"/>
      </rPr>
      <t xml:space="preserve">Tabella 7</t>
    </r>
    <r>
      <rPr>
        <i val="true"/>
        <sz val="10"/>
        <rFont val="Times New Roman"/>
        <family val="1"/>
      </rPr>
      <t xml:space="preserve"> - Incidenti stradali, feriti, morti, costo sociale e segnaletica. Provincia di Bologna, 2006 </t>
    </r>
  </si>
  <si>
    <t xml:space="preserve">Segnaletica</t>
  </si>
  <si>
    <t xml:space="preserve">Assente</t>
  </si>
  <si>
    <t xml:space="preserve">Verticale</t>
  </si>
  <si>
    <t xml:space="preserve">Orizzontale</t>
  </si>
  <si>
    <t xml:space="preserve">Verticale e Orizzontale</t>
  </si>
  <si>
    <t xml:space="preserve">Tabella 8 – Morti secondo le circostanze accertate o presunte e la natura dell’incidente. Provincia di Bologna, 2006</t>
  </si>
  <si>
    <t xml:space="preserve">Circostanze</t>
  </si>
  <si>
    <t xml:space="preserve">veicoli in marcia: scontro frontale</t>
  </si>
  <si>
    <t xml:space="preserve">veicoli in marcia: scontro</t>
  </si>
  <si>
    <t xml:space="preserve">veicoli in marcia: tamponamento</t>
  </si>
  <si>
    <t xml:space="preserve">investimento di pedoni</t>
  </si>
  <si>
    <t xml:space="preserve">veicoli in marcia con urto</t>
  </si>
  <si>
    <t xml:space="preserve">fuoriuscita</t>
  </si>
  <si>
    <t xml:space="preserve">totale</t>
  </si>
  <si>
    <t xml:space="preserve">Procedeva con guida distratta o andamento indeciso</t>
  </si>
  <si>
    <t xml:space="preserve">Concomitanti</t>
  </si>
  <si>
    <t xml:space="preserve">Sbandamento con fuoriuscita per guida distratta</t>
  </si>
  <si>
    <t xml:space="preserve">Procedeva senza rispettare il segnale</t>
  </si>
  <si>
    <t xml:space="preserve">Procedeva con eccesso di velocità</t>
  </si>
  <si>
    <t xml:space="preserve">Non dava la precedenza al pedone sugli appositi attraversamenti</t>
  </si>
  <si>
    <t xml:space="preserve">Anormale per alcool o stupefacenti</t>
  </si>
  <si>
    <t xml:space="preserve">Svoltava a sinistra irregolarmente</t>
  </si>
  <si>
    <t xml:space="preserve">Anormale per malore o sonno</t>
  </si>
  <si>
    <t xml:space="preserve">Attraversava la strada irregolarmente</t>
  </si>
  <si>
    <t xml:space="preserve">Manovrava irregolarmente</t>
  </si>
  <si>
    <t xml:space="preserve">Manovrava per immettersi nel flusso della circolazione</t>
  </si>
  <si>
    <t xml:space="preserve">Procedeva contromano</t>
  </si>
  <si>
    <t xml:space="preserve">Procedeva senza dare la precedenza al veicolo proveniente da destra</t>
  </si>
  <si>
    <t xml:space="preserve">Procedeva senza mantenere la distanza di sicurezza</t>
  </si>
  <si>
    <t xml:space="preserve">Mancanza o insufficienza dei dispositivi visivi dei velocipedi</t>
  </si>
  <si>
    <t xml:space="preserve">Procedeva non in prossimità del margine destro della carreggiata</t>
  </si>
  <si>
    <t xml:space="preserve">Attraversava la strada ad un passaggio pedonale non protetto</t>
  </si>
  <si>
    <t xml:space="preserve">Caduta di persona da veicolo per discesa da veicolo in moto</t>
  </si>
  <si>
    <t xml:space="preserve">Camminava in mezzo alla carreggiata</t>
  </si>
  <si>
    <t xml:space="preserve">Manovrava per svoltare a sinistra</t>
  </si>
  <si>
    <t xml:space="preserve">Rottura o insufficienza o guasto</t>
  </si>
  <si>
    <t xml:space="preserve">Sbandamento con fuoriuscita per eccesso di velocità</t>
  </si>
  <si>
    <t xml:space="preserve">Sorpassava all'incrocio</t>
  </si>
  <si>
    <t xml:space="preserve">Svoltava a destra irregolarmente</t>
  </si>
  <si>
    <r>
      <rPr>
        <sz val="10"/>
        <rFont val="Times New Roman"/>
        <family val="1"/>
      </rPr>
      <t xml:space="preserve">Tabella 9 - </t>
    </r>
    <r>
      <rPr>
        <i val="true"/>
        <sz val="10"/>
        <rFont val="Times New Roman"/>
        <family val="1"/>
      </rPr>
      <t xml:space="preserve">Tipo di veicolo coinvolto per tipologia di incidente stradale. Provincia di Bologna, 2006 </t>
    </r>
  </si>
  <si>
    <t xml:space="preserve">TipoVeicolo</t>
  </si>
  <si>
    <t xml:space="preserve">% Mortale</t>
  </si>
  <si>
    <t xml:space="preserve">% Non mortale</t>
  </si>
  <si>
    <t xml:space="preserve">01-Autovettura privata</t>
  </si>
  <si>
    <t xml:space="preserve">02-Autovettura privata con rimorchio</t>
  </si>
  <si>
    <t xml:space="preserve">03-Autovettura pubblica</t>
  </si>
  <si>
    <t xml:space="preserve">04-Autovettura di soccorso o di polizia</t>
  </si>
  <si>
    <t xml:space="preserve">05-Autobus o filobus in servizio urbano</t>
  </si>
  <si>
    <t xml:space="preserve">06-Autobus di linea o non di linea in extraurbana</t>
  </si>
  <si>
    <t xml:space="preserve">07-Tram</t>
  </si>
  <si>
    <t xml:space="preserve">08-Autocarro</t>
  </si>
  <si>
    <t xml:space="preserve">09-Autotreno con rimorchio</t>
  </si>
  <si>
    <t xml:space="preserve">10-Autosnodato o autoarticolato</t>
  </si>
  <si>
    <t xml:space="preserve">11-Veicoli speciali</t>
  </si>
  <si>
    <t xml:space="preserve">12-Trattore stradale o motrice</t>
  </si>
  <si>
    <t xml:space="preserve">13-Trattore agricolo</t>
  </si>
  <si>
    <t xml:space="preserve">14-Velocipede</t>
  </si>
  <si>
    <t xml:space="preserve">15-Ciclomotore</t>
  </si>
  <si>
    <t xml:space="preserve">16-Motociclo da solo</t>
  </si>
  <si>
    <t xml:space="preserve">17-Motociclo con passeggero</t>
  </si>
  <si>
    <t xml:space="preserve">18-Motocarro o motofurgone</t>
  </si>
  <si>
    <t xml:space="preserve">19-Veicolo a trazione animale o a braccia</t>
  </si>
  <si>
    <t xml:space="preserve">20-Veicolo ignoto perché datosi alla fuga</t>
  </si>
  <si>
    <t xml:space="preserve">21-Quadriciclo leggero</t>
  </si>
  <si>
    <t xml:space="preserve">     Totale</t>
  </si>
  <si>
    <r>
      <rPr>
        <sz val="10"/>
        <rFont val="Times New Roman"/>
        <family val="1"/>
      </rPr>
      <t xml:space="preserve">Tabella 10 - </t>
    </r>
    <r>
      <rPr>
        <i val="true"/>
        <sz val="10"/>
        <rFont val="Times New Roman"/>
        <family val="1"/>
      </rPr>
      <t xml:space="preserve">Conducenti morti per sesso, classe di età e veicolo condotto. Provincia di Bologna, 2006 </t>
    </r>
  </si>
  <si>
    <t xml:space="preserve">veicolo</t>
  </si>
  <si>
    <t xml:space="preserve">Autovettura privata</t>
  </si>
  <si>
    <t xml:space="preserve">Autocarro</t>
  </si>
  <si>
    <t xml:space="preserve">Autosnodato autoarticolato</t>
  </si>
  <si>
    <t xml:space="preserve">Velocipede</t>
  </si>
  <si>
    <t xml:space="preserve">Ciclomotore</t>
  </si>
  <si>
    <t xml:space="preserve">Motociclo</t>
  </si>
  <si>
    <t xml:space="preserve">sesso</t>
  </si>
  <si>
    <t xml:space="preserve">classi d'età</t>
  </si>
  <si>
    <t xml:space="preserve">maschi</t>
  </si>
  <si>
    <t xml:space="preserve">21-25</t>
  </si>
  <si>
    <t xml:space="preserve">26-35</t>
  </si>
  <si>
    <t xml:space="preserve">36-59</t>
  </si>
  <si>
    <t xml:space="preserve">60-65</t>
  </si>
  <si>
    <t xml:space="preserve">66-75</t>
  </si>
  <si>
    <t xml:space="preserve">oltre 75</t>
  </si>
  <si>
    <t xml:space="preserve">femmine</t>
  </si>
  <si>
    <r>
      <rPr>
        <sz val="10"/>
        <rFont val="Times New Roman"/>
        <family val="1"/>
      </rPr>
      <t xml:space="preserve">Tabella 11 - </t>
    </r>
    <r>
      <rPr>
        <i val="true"/>
        <sz val="10"/>
        <rFont val="Times New Roman"/>
        <family val="1"/>
      </rPr>
      <t xml:space="preserve">Incidenti stradali con utenti deboli. Provincia di Bologna, 1998-2006</t>
    </r>
  </si>
  <si>
    <t xml:space="preserve">Incidenti con utenti deboli</t>
  </si>
  <si>
    <t xml:space="preserve">Investimenti di pedoni</t>
  </si>
  <si>
    <t xml:space="preserve">Incidenti con biciclette</t>
  </si>
  <si>
    <t xml:space="preserve">Altri incidenti</t>
  </si>
  <si>
    <t xml:space="preserve">Fonte: Istat, 1998-2001. Osservatorio Provinciale dell'Incidentalità Stradale, 2002-2006 ( * dati provvisori per il 2006)</t>
  </si>
  <si>
    <r>
      <rPr>
        <sz val="10"/>
        <rFont val="Times New Roman"/>
        <family val="1"/>
      </rPr>
      <t xml:space="preserve">Tabella 12 -</t>
    </r>
    <r>
      <rPr>
        <i val="true"/>
        <sz val="10"/>
        <rFont val="Times New Roman"/>
        <family val="1"/>
      </rPr>
      <t xml:space="preserve"> Incidenti stradali, morti e feriti per tipo di strada. Provincia di Bologna, 2006</t>
    </r>
  </si>
  <si>
    <t xml:space="preserve">Indice di mortalità</t>
  </si>
  <si>
    <t xml:space="preserve">Indice di lesività</t>
  </si>
  <si>
    <t xml:space="preserve">Comunale urbana</t>
  </si>
  <si>
    <t xml:space="preserve">Comunale extraurbana</t>
  </si>
  <si>
    <t xml:space="preserve">Provinciale</t>
  </si>
  <si>
    <t xml:space="preserve">Statale</t>
  </si>
  <si>
    <t xml:space="preserve">Autostrada</t>
  </si>
  <si>
    <t xml:space="preserve">Altra Strada</t>
  </si>
  <si>
    <t xml:space="preserve">Tabella 13 - Incidenti, feriti e morti per denominazione strada. Provincia di Bologna, 2006</t>
  </si>
  <si>
    <t xml:space="preserve">Nome strada</t>
  </si>
  <si>
    <t xml:space="preserve">Lunghezza in Km</t>
  </si>
  <si>
    <t xml:space="preserve">Indice di Mortalità </t>
  </si>
  <si>
    <t xml:space="preserve">Indice di Lesività </t>
  </si>
  <si>
    <t xml:space="preserve">Costo sociale (Migliaia di €)</t>
  </si>
  <si>
    <t xml:space="preserve">STRADE COMUNALI:</t>
  </si>
  <si>
    <t xml:space="preserve">SC URBANA</t>
  </si>
  <si>
    <t xml:space="preserve">SC  EXTRAURBANA</t>
  </si>
  <si>
    <t xml:space="preserve">TOTALE STRADE COMUNALI</t>
  </si>
  <si>
    <t xml:space="preserve">STRADE STATALI:</t>
  </si>
  <si>
    <t xml:space="preserve">SS 09 VIA EMILIA</t>
  </si>
  <si>
    <t xml:space="preserve">SS 064 PORRETTANA</t>
  </si>
  <si>
    <t xml:space="preserve">TOTALE STRADE STATALI</t>
  </si>
  <si>
    <t xml:space="preserve">STRADE PROVINCIALI:</t>
  </si>
  <si>
    <t xml:space="preserve">SP 1 PALATA</t>
  </si>
  <si>
    <t xml:space="preserve">SP 2 VIA DELLE BUDRIE</t>
  </si>
  <si>
    <t xml:space="preserve">SP 3/1 TRASVERSALE DI PIANURA primo tronco</t>
  </si>
  <si>
    <t xml:space="preserve">SP 3/2 TRASVERSALE DI PIANURA secondo tronco</t>
  </si>
  <si>
    <t xml:space="preserve">SP 3/3 TRASVERSALE DI PIANURA terzo tronco</t>
  </si>
  <si>
    <t xml:space="preserve">-</t>
  </si>
  <si>
    <t xml:space="preserve">SP 3/4 TRASVERSALE DI PIANURA quarto tronco</t>
  </si>
  <si>
    <t xml:space="preserve">TRASVERSALE DI PIANURA rampe</t>
  </si>
  <si>
    <t xml:space="preserve">SP 4 GALLIERA</t>
  </si>
  <si>
    <t xml:space="preserve">SP 5 SAN DONATO</t>
  </si>
  <si>
    <t xml:space="preserve">SP 6 ZENZALINO</t>
  </si>
  <si>
    <t xml:space="preserve">SP 7 VALLE DELL'IDICE</t>
  </si>
  <si>
    <t xml:space="preserve">SP 8 CASTIGLIONE BARAGAZZA CAMPALLORZO</t>
  </si>
  <si>
    <t xml:space="preserve">SP 9/1 CREVALCORE GALEAZZA primo tronco</t>
  </si>
  <si>
    <t xml:space="preserve">SP 9/2 CREVALCORE GALEAZZA secondo tronco</t>
  </si>
  <si>
    <t xml:space="preserve">SP 10 BEVILACQUA</t>
  </si>
  <si>
    <t xml:space="preserve">SP 11 SAN BENEDETTO</t>
  </si>
  <si>
    <t xml:space="preserve">SP 12 BASSO RENO</t>
  </si>
  <si>
    <t xml:space="preserve">SP 13 LA CORONELLA PONTE PANFILIA</t>
  </si>
  <si>
    <t xml:space="preserve">SP 14 VALSANTERNO</t>
  </si>
  <si>
    <t xml:space="preserve">SP 15 BORDONA</t>
  </si>
  <si>
    <t xml:space="preserve">SP 16 VIA LUNGA</t>
  </si>
  <si>
    <t xml:space="preserve">SP 17 CASALFIUMANESE</t>
  </si>
  <si>
    <t xml:space="preserve">SP 18 PADULLESE</t>
  </si>
  <si>
    <t xml:space="preserve">SP 19 SAN CARLO</t>
  </si>
  <si>
    <t xml:space="preserve">SP 20 SAN PIETRO IN CASALE SS 64</t>
  </si>
  <si>
    <t xml:space="preserve">SP 21 VAL SILLARO</t>
  </si>
  <si>
    <t xml:space="preserve">SP 22 VALLE DELL'IDICE SS 65</t>
  </si>
  <si>
    <t xml:space="preserve">SP 23 PONTE VERZUNO SUVIANA</t>
  </si>
  <si>
    <t xml:space="preserve">SP 24 GRIZZANA</t>
  </si>
  <si>
    <t xml:space="preserve">SP 25 VERGATO ZOCCA</t>
  </si>
  <si>
    <t xml:space="preserve">SP 26 VALLE DEL LAVINO</t>
  </si>
  <si>
    <t xml:space="preserve">SP 27 VALLE DEL SAMOGGIA</t>
  </si>
  <si>
    <t xml:space="preserve">SP 28 CROCE DELL'IDICE</t>
  </si>
  <si>
    <t xml:space="preserve">SP 29/1 MEDICINA SANT'ANTONIO DI QUADERNA primo tr.</t>
  </si>
  <si>
    <t xml:space="preserve">SP 29/2 MEDICINA SANT'ANTONIO DI QUADERNA secondo tronco</t>
  </si>
  <si>
    <t xml:space="preserve">SP 30 TRENTOLA</t>
  </si>
  <si>
    <t xml:space="preserve">SP 31 COLUNGA</t>
  </si>
  <si>
    <t xml:space="preserve">SP 32 MORDANO BAGNARA</t>
  </si>
  <si>
    <t xml:space="preserve">SP 33 CASOLANA</t>
  </si>
  <si>
    <t xml:space="preserve">SP 34 GESSO</t>
  </si>
  <si>
    <t xml:space="preserve">SP 35 SASSONERO</t>
  </si>
  <si>
    <t xml:space="preserve">SP 36 VAL DI ZENA</t>
  </si>
  <si>
    <t xml:space="preserve">SP 37 GANZOLE</t>
  </si>
  <si>
    <t xml:space="preserve">SP 38 MONZUNO RIOVEGGIO</t>
  </si>
  <si>
    <t xml:space="preserve">SP 39 TRASSERRA</t>
  </si>
  <si>
    <t xml:space="preserve">SP 40 PASSO ZANCHETTO PORRETTA TERME</t>
  </si>
  <si>
    <t xml:space="preserve">SP 41 CASTELFRANCO</t>
  </si>
  <si>
    <t xml:space="preserve">SP 42 CENTESE</t>
  </si>
  <si>
    <t xml:space="preserve">SP 43 BADI RIO CONFINI</t>
  </si>
  <si>
    <t xml:space="preserve">SP 44 BASSA BOLOGNESE</t>
  </si>
  <si>
    <t xml:space="preserve">SP 45 SALICETO</t>
  </si>
  <si>
    <t xml:space="preserve">SP 46 CASTELMAGGIORE GRANAROLO</t>
  </si>
  <si>
    <t xml:space="preserve">SP 47 BARICELLA ALTEDO</t>
  </si>
  <si>
    <t xml:space="preserve">SP 48 CASTELLI GUELFI</t>
  </si>
  <si>
    <t xml:space="preserve">SP 49 IMPERIALE</t>
  </si>
  <si>
    <t xml:space="preserve">SP 50 SANT'ANTONIO</t>
  </si>
  <si>
    <t xml:space="preserve">SP 51 MEDICINA BIVIO SELICE</t>
  </si>
  <si>
    <t xml:space="preserve">SP 52 PORRETTA CASTEL DI CASIO</t>
  </si>
  <si>
    <t xml:space="preserve">SP 53 BIVIO SELICE MORDANO</t>
  </si>
  <si>
    <t xml:space="preserve">SP 54 LUGHESE</t>
  </si>
  <si>
    <t xml:space="preserve">SP 55/1 CASE FORLAI primo tronco</t>
  </si>
  <si>
    <t xml:space="preserve">SP 55/2 CASE FORLAI secondo tronco</t>
  </si>
  <si>
    <t xml:space="preserve">SP 56 DOZZA</t>
  </si>
  <si>
    <t xml:space="preserve">SP 57 MADOLMA</t>
  </si>
  <si>
    <t xml:space="preserve">SP 58 PIEVE DEL PINO</t>
  </si>
  <si>
    <t xml:space="preserve">SP 59 MONZUNO</t>
  </si>
  <si>
    <t xml:space="preserve">SP 60 SAN BENEDETTO VAL DI SAMBRO</t>
  </si>
  <si>
    <t xml:space="preserve">SP 61 VAL DI SAMBRO</t>
  </si>
  <si>
    <t xml:space="preserve">SP 62/1 RIOLA CAMUGNANO CASTIGLIONE primo tronco</t>
  </si>
  <si>
    <t xml:space="preserve">SP 62/2 RIOLA CAMUGNANO CASTIGLIONE secondo tronco</t>
  </si>
  <si>
    <t xml:space="preserve">SP 63 BIVIO LIZZO CASTEL DI CASIO</t>
  </si>
  <si>
    <t xml:space="preserve">SP 64 GRANAGLIONE SS 64</t>
  </si>
  <si>
    <t xml:space="preserve">SP 65 DELLA FUTA (ex SS)</t>
  </si>
  <si>
    <t xml:space="preserve">SP 66 QUERCIOLA CONFINE MODENESE</t>
  </si>
  <si>
    <t xml:space="preserve">SP 67 MARANO CANEVACCIA</t>
  </si>
  <si>
    <t xml:space="preserve">SP 68 VAL D'ANEVA</t>
  </si>
  <si>
    <t xml:space="preserve">SP 69 PIAN DI VONOLA CA' BORTOLANI</t>
  </si>
  <si>
    <t xml:space="preserve">SP 70/1 VALLE TORRENTE GHIAIE primo tronco</t>
  </si>
  <si>
    <t xml:space="preserve">SP 70/2 VALLE TORRENTE GHIAIE secondo tronco</t>
  </si>
  <si>
    <t xml:space="preserve">SP 71/1 CAVONE primo tronco</t>
  </si>
  <si>
    <t xml:space="preserve">SP 71/2 CAVONE secondo tronco</t>
  </si>
  <si>
    <t xml:space="preserve">SP 72 CAMPOLO SERRA DEI GALLI</t>
  </si>
  <si>
    <t xml:space="preserve">SP 73 STANCO</t>
  </si>
  <si>
    <t xml:space="preserve">SP 74 MONGARDINO</t>
  </si>
  <si>
    <t xml:space="preserve">SP 75 MONTEMAGGIORE</t>
  </si>
  <si>
    <t xml:space="preserve">SP 76 STIORE</t>
  </si>
  <si>
    <t xml:space="preserve">SP 77 GUIGLIA</t>
  </si>
  <si>
    <t xml:space="preserve">SP 78/1 CASTELFRANCO MONTEVEGLIO primo tronco</t>
  </si>
  <si>
    <t xml:space="preserve">SP 78/2 CASTELFRANCO MONTEVEGLIO secondo tronco</t>
  </si>
  <si>
    <t xml:space="preserve">SP 79 PIAN DI BALESTRA</t>
  </si>
  <si>
    <t xml:space="preserve">SP 80 CARDINALA</t>
  </si>
  <si>
    <t xml:space="preserve">SP 81 CAMPEGGIO</t>
  </si>
  <si>
    <t xml:space="preserve">SP 82 GAGGIO MASERA</t>
  </si>
  <si>
    <t xml:space="preserve">SP 83 TANGENZIALE DI SAN GIOVANNI IN PERSICETO</t>
  </si>
  <si>
    <t xml:space="preserve">SP 084 CIRCONVALLAZIONE DI CREVALCORE</t>
  </si>
  <si>
    <t xml:space="preserve">SP 253 SAN VITALE (ex SS)</t>
  </si>
  <si>
    <t xml:space="preserve">SP 255 DI SAN MATTEO DELLA DECIMA (ex SS)</t>
  </si>
  <si>
    <t xml:space="preserve">SP 324 DEL PASSO DELLE RADICI (ex SS)</t>
  </si>
  <si>
    <t xml:space="preserve">SP 325 DI VAL DI SETTA E VAL DI BISENZIO (ex SS)</t>
  </si>
  <si>
    <t xml:space="preserve">SP 568 DI CREVALCORE (ex SS)</t>
  </si>
  <si>
    <t xml:space="preserve">SP 569 DI VIGNOLA (ex SS)</t>
  </si>
  <si>
    <t xml:space="preserve">SP 610 SELICE O MONTANARA IMOLESE (ex SS)</t>
  </si>
  <si>
    <t xml:space="preserve">SP 623 DEL PASSO BRASA (ex SS)</t>
  </si>
  <si>
    <t xml:space="preserve">SP 632 TRAVERSA DI PRACCHIA (ex SS)</t>
  </si>
  <si>
    <t xml:space="preserve">SP FONDO VALLE SAVENA</t>
  </si>
  <si>
    <t xml:space="preserve">TOTALE STRADE PROVINCIALI</t>
  </si>
  <si>
    <t xml:space="preserve">AUTOSTRADE:</t>
  </si>
  <si>
    <t xml:space="preserve">A 1 AUTOSTRADA DEL SOLE</t>
  </si>
  <si>
    <t xml:space="preserve">A13 AUTOSTRADA BOLOGNA PADOVA</t>
  </si>
  <si>
    <t xml:space="preserve">A 14 AUTOSTRADA ADRIATICA - DEL LEVANTE</t>
  </si>
  <si>
    <t xml:space="preserve">TOTALE AUTOSTRADE</t>
  </si>
  <si>
    <t xml:space="preserve">ALTRE STRADE</t>
  </si>
  <si>
    <t xml:space="preserve">TOTALE</t>
  </si>
  <si>
    <t xml:space="preserve">Tab 14 - Incidenti ed indice di incidenza per comune. Provincia di Bologna, 1997-2006</t>
  </si>
  <si>
    <t xml:space="preserve">Comune</t>
  </si>
  <si>
    <t xml:space="preserve">Popolazione 2006</t>
  </si>
  <si>
    <t xml:space="preserve">Incidenti su 1000 ab.</t>
  </si>
  <si>
    <t xml:space="preserve">ANZOLA DELL'EMILIA</t>
  </si>
  <si>
    <t xml:space="preserve">ARGELATO</t>
  </si>
  <si>
    <t xml:space="preserve">BARICELLA</t>
  </si>
  <si>
    <t xml:space="preserve">BAZZANO</t>
  </si>
  <si>
    <t xml:space="preserve">BENTIVOGLIO</t>
  </si>
  <si>
    <t xml:space="preserve">BOLOGNA</t>
  </si>
  <si>
    <t xml:space="preserve">BORGO TOSSIGNANO</t>
  </si>
  <si>
    <t xml:space="preserve">BUDRIO</t>
  </si>
  <si>
    <t xml:space="preserve">CALDERARA DI RENO</t>
  </si>
  <si>
    <t xml:space="preserve">CAMUGNANO</t>
  </si>
  <si>
    <t xml:space="preserve">CASALECCHIO DI RENO</t>
  </si>
  <si>
    <t xml:space="preserve">CASALFIUMANESE</t>
  </si>
  <si>
    <t xml:space="preserve">CASTEL D'AIANO</t>
  </si>
  <si>
    <t xml:space="preserve">CASTEL DEL RIO</t>
  </si>
  <si>
    <t xml:space="preserve">CASTEL DI CASIO</t>
  </si>
  <si>
    <t xml:space="preserve">CASTEL GUELFO DI BOLOGNA</t>
  </si>
  <si>
    <t xml:space="preserve">CASTELLO D'ARGILE</t>
  </si>
  <si>
    <t xml:space="preserve">CASTELLO DI SERRAVALLE</t>
  </si>
  <si>
    <t xml:space="preserve">CASTEL MAGGIORE</t>
  </si>
  <si>
    <t xml:space="preserve">CASTEL SAN PIETRO TERME</t>
  </si>
  <si>
    <t xml:space="preserve">CASTENASO</t>
  </si>
  <si>
    <t xml:space="preserve">CASTIGLIONE DEI PEPOLI</t>
  </si>
  <si>
    <t xml:space="preserve">CRESPELLANO</t>
  </si>
  <si>
    <t xml:space="preserve">CREVALCORE</t>
  </si>
  <si>
    <t xml:space="preserve">DOZZA</t>
  </si>
  <si>
    <t xml:space="preserve">FONTANELICE</t>
  </si>
  <si>
    <t xml:space="preserve">GAGGIO MONTANO</t>
  </si>
  <si>
    <t xml:space="preserve">GALLIERA</t>
  </si>
  <si>
    <t xml:space="preserve">GRANAGLIONE</t>
  </si>
  <si>
    <t xml:space="preserve">GRANAROLO DELL'EMILIA</t>
  </si>
  <si>
    <t xml:space="preserve">GRIZZANA MORANDI</t>
  </si>
  <si>
    <t xml:space="preserve">IMOLA</t>
  </si>
  <si>
    <t xml:space="preserve">LIZZANO IN BELVEDERE</t>
  </si>
  <si>
    <t xml:space="preserve">LOIANO</t>
  </si>
  <si>
    <t xml:space="preserve">MALALBERGO</t>
  </si>
  <si>
    <t xml:space="preserve">MARZABOTTO</t>
  </si>
  <si>
    <t xml:space="preserve">MEDICINA</t>
  </si>
  <si>
    <t xml:space="preserve">MINERBIO</t>
  </si>
  <si>
    <t xml:space="preserve">MOLINELLA</t>
  </si>
  <si>
    <t xml:space="preserve">MONGHIDORO</t>
  </si>
  <si>
    <t xml:space="preserve">MONTERENZIO</t>
  </si>
  <si>
    <t xml:space="preserve">MONTE SAN PIETRO</t>
  </si>
  <si>
    <t xml:space="preserve">MONTEVEGLIO</t>
  </si>
  <si>
    <t xml:space="preserve">MONZUNO</t>
  </si>
  <si>
    <t xml:space="preserve">MORDANO</t>
  </si>
  <si>
    <t xml:space="preserve">OZZANO DELL'EMILIA</t>
  </si>
  <si>
    <t xml:space="preserve">PIANORO</t>
  </si>
  <si>
    <t xml:space="preserve">PIEVE DI CENTO</t>
  </si>
  <si>
    <t xml:space="preserve">PORRETTA TERME</t>
  </si>
  <si>
    <t xml:space="preserve">SALA BOLOGNESE</t>
  </si>
  <si>
    <t xml:space="preserve">SAN BENEDETTO V. DI SAMBRO</t>
  </si>
  <si>
    <t xml:space="preserve">SAN GIORGIO DI PIANO</t>
  </si>
  <si>
    <t xml:space="preserve">SAN GIOVANNI IN PERSICETO</t>
  </si>
  <si>
    <t xml:space="preserve">SAN LAZZARO DI SAVENA</t>
  </si>
  <si>
    <t xml:space="preserve">SAN PIETRO IN CASALE</t>
  </si>
  <si>
    <t xml:space="preserve">SANT'AGATA BOLOGNESE</t>
  </si>
  <si>
    <t xml:space="preserve">SASSO MARCONI</t>
  </si>
  <si>
    <t xml:space="preserve">SAVIGNO</t>
  </si>
  <si>
    <t xml:space="preserve">VERGATO</t>
  </si>
  <si>
    <t xml:space="preserve">ZOLA PREDOSA</t>
  </si>
  <si>
    <t xml:space="preserve">Fonte: Istat, 1997-2001. Osservatorio Provinciale dell'Incidentalità Stradale,2002-2006</t>
  </si>
  <si>
    <t xml:space="preserve">Tab 15 - Morti in incidente stradale per comune. Provincia di Bologna, 1997-2006</t>
  </si>
  <si>
    <t xml:space="preserve">Morti su 1000 ab.</t>
  </si>
  <si>
    <t xml:space="preserve">Tab 16- Feriti in incidente stradale per comune. Provincia di Bologna, 1997-2006</t>
  </si>
  <si>
    <t xml:space="preserve">Feriti su 1000 ab.</t>
  </si>
  <si>
    <t xml:space="preserve">SAN BENEDETTO VAL DI SAMBRO</t>
  </si>
  <si>
    <t xml:space="preserve">Fonte: Istat, 1997-2001. Osservatorio Provinciale dell'Incidentalità Stradale,2002-2006 (dati provvisori per il 2006)</t>
  </si>
  <si>
    <r>
      <rPr>
        <sz val="10"/>
        <rFont val="Times New Roman"/>
        <family val="1"/>
      </rPr>
      <t xml:space="preserve">Tabella 17 - </t>
    </r>
    <r>
      <rPr>
        <i val="true"/>
        <sz val="10"/>
        <rFont val="Times New Roman"/>
        <family val="1"/>
      </rPr>
      <t xml:space="preserve">Costo sociale strade per comune. Provincia di Bologna, 2006</t>
    </r>
  </si>
  <si>
    <t xml:space="preserve">Popolazione2006</t>
  </si>
  <si>
    <t xml:space="preserve">Migliaia di €</t>
  </si>
  <si>
    <t xml:space="preserve">€ per abitante</t>
  </si>
  <si>
    <r>
      <rPr>
        <sz val="10"/>
        <rFont val="Times New Roman"/>
        <family val="1"/>
      </rPr>
      <t xml:space="preserve">Tabella 18 - </t>
    </r>
    <r>
      <rPr>
        <i val="true"/>
        <sz val="10"/>
        <rFont val="Times New Roman"/>
        <family val="1"/>
      </rPr>
      <t xml:space="preserve">Incidenti, morti e feriti per comune e strada. Provincia di Bologna, 2006</t>
    </r>
  </si>
  <si>
    <t xml:space="preserve">cod.</t>
  </si>
  <si>
    <t xml:space="preserve">comune</t>
  </si>
  <si>
    <t xml:space="preserve">cod.str.</t>
  </si>
  <si>
    <t xml:space="preserve">nome strada</t>
  </si>
  <si>
    <t xml:space="preserve">001</t>
  </si>
  <si>
    <t xml:space="preserve">000</t>
  </si>
  <si>
    <t xml:space="preserve">Strada Comunale</t>
  </si>
  <si>
    <t xml:space="preserve">009</t>
  </si>
  <si>
    <t xml:space="preserve">VIA EMILIA</t>
  </si>
  <si>
    <t xml:space="preserve">568</t>
  </si>
  <si>
    <t xml:space="preserve">DI CREVALCORE (ex SS)</t>
  </si>
  <si>
    <t xml:space="preserve">Totale 001</t>
  </si>
  <si>
    <t xml:space="preserve">002</t>
  </si>
  <si>
    <t xml:space="preserve">Altra strada</t>
  </si>
  <si>
    <t xml:space="preserve">003</t>
  </si>
  <si>
    <t xml:space="preserve">TRASVERSALE DI PIANURA(generico)</t>
  </si>
  <si>
    <t xml:space="preserve">004</t>
  </si>
  <si>
    <t xml:space="preserve">042</t>
  </si>
  <si>
    <t xml:space="preserve">CENTESE</t>
  </si>
  <si>
    <t xml:space="preserve">Totale 002</t>
  </si>
  <si>
    <t xml:space="preserve">005</t>
  </si>
  <si>
    <t xml:space="preserve">S.DONATO</t>
  </si>
  <si>
    <t xml:space="preserve">Totale 003</t>
  </si>
  <si>
    <t xml:space="preserve">078</t>
  </si>
  <si>
    <t xml:space="preserve">CASTELFRANCO - MONTEVEGLIO (generico)</t>
  </si>
  <si>
    <t xml:space="preserve">569</t>
  </si>
  <si>
    <t xml:space="preserve">DI VIGNOLA (ex SS)</t>
  </si>
  <si>
    <t xml:space="preserve">782</t>
  </si>
  <si>
    <t xml:space="preserve">CASTELFRANCO MONTEVEGLIO secondo tronco</t>
  </si>
  <si>
    <t xml:space="preserve">Totale 004</t>
  </si>
  <si>
    <t xml:space="preserve">044</t>
  </si>
  <si>
    <t xml:space="preserve">BASSA - BOLOGNESE</t>
  </si>
  <si>
    <t xml:space="preserve">045</t>
  </si>
  <si>
    <t xml:space="preserve">SALICETO</t>
  </si>
  <si>
    <t xml:space="preserve">A13</t>
  </si>
  <si>
    <t xml:space="preserve">AUTOSTRADA BOLOGNA PADOVA</t>
  </si>
  <si>
    <t xml:space="preserve">Totale 005</t>
  </si>
  <si>
    <t xml:space="preserve">006</t>
  </si>
  <si>
    <t xml:space="preserve">026</t>
  </si>
  <si>
    <t xml:space="preserve">VALLE DEL LAVINO</t>
  </si>
  <si>
    <t xml:space="preserve">A14</t>
  </si>
  <si>
    <t xml:space="preserve">AUTOSTRADA ADRIATICA - DEL LEVANTE</t>
  </si>
  <si>
    <t xml:space="preserve">Totale 006</t>
  </si>
  <si>
    <t xml:space="preserve">007</t>
  </si>
  <si>
    <t xml:space="preserve">014</t>
  </si>
  <si>
    <t xml:space="preserve">VALSANTERNO</t>
  </si>
  <si>
    <t xml:space="preserve">610</t>
  </si>
  <si>
    <t xml:space="preserve">SELICE O MONTANARA IMOLESE (ex SS)</t>
  </si>
  <si>
    <t xml:space="preserve">Totale 007</t>
  </si>
  <si>
    <t xml:space="preserve">008</t>
  </si>
  <si>
    <t xml:space="preserve">ZENZALINO</t>
  </si>
  <si>
    <t xml:space="preserve">253</t>
  </si>
  <si>
    <t xml:space="preserve">SAN VITALE (ex SS)</t>
  </si>
  <si>
    <t xml:space="preserve">302</t>
  </si>
  <si>
    <t xml:space="preserve">TRASVERSALE DI PIANURA secondo tronco</t>
  </si>
  <si>
    <t xml:space="preserve">304</t>
  </si>
  <si>
    <t xml:space="preserve">TRASVERSALE DI PIANURA quarto tronco</t>
  </si>
  <si>
    <t xml:space="preserve">Totale 008</t>
  </si>
  <si>
    <t xml:space="preserve">018</t>
  </si>
  <si>
    <t xml:space="preserve">PADULLESE</t>
  </si>
  <si>
    <t xml:space="preserve">Totale 009</t>
  </si>
  <si>
    <t xml:space="preserve">010</t>
  </si>
  <si>
    <t xml:space="preserve">040</t>
  </si>
  <si>
    <t xml:space="preserve">PASSO ZANCHETTO - PORRETTA TERME</t>
  </si>
  <si>
    <t xml:space="preserve">621</t>
  </si>
  <si>
    <t xml:space="preserve">RIOLA - CAMUGNANO - CASTIGLIONE (primo tronco)</t>
  </si>
  <si>
    <t xml:space="preserve">Totale 010</t>
  </si>
  <si>
    <t xml:space="preserve">011</t>
  </si>
  <si>
    <t xml:space="preserve">064</t>
  </si>
  <si>
    <t xml:space="preserve">PORRETTANA</t>
  </si>
  <si>
    <t xml:space="preserve">A01</t>
  </si>
  <si>
    <t xml:space="preserve">AUTOSTRADA DEL SOLE</t>
  </si>
  <si>
    <t xml:space="preserve">Totale 011</t>
  </si>
  <si>
    <t xml:space="preserve">012</t>
  </si>
  <si>
    <t xml:space="preserve">017</t>
  </si>
  <si>
    <t xml:space="preserve">021</t>
  </si>
  <si>
    <t xml:space="preserve">VAL SILLARO</t>
  </si>
  <si>
    <t xml:space="preserve">Totale 012</t>
  </si>
  <si>
    <t xml:space="preserve">013</t>
  </si>
  <si>
    <t xml:space="preserve">025</t>
  </si>
  <si>
    <t xml:space="preserve">VERGATO ZOCCA</t>
  </si>
  <si>
    <t xml:space="preserve">068</t>
  </si>
  <si>
    <t xml:space="preserve">VAL D'ANEVA</t>
  </si>
  <si>
    <t xml:space="preserve">623</t>
  </si>
  <si>
    <t xml:space="preserve">DEL PASSO BRASA (ex SS)</t>
  </si>
  <si>
    <t xml:space="preserve">Totale 013</t>
  </si>
  <si>
    <t xml:space="preserve">Totale 014</t>
  </si>
  <si>
    <t xml:space="preserve">015</t>
  </si>
  <si>
    <t xml:space="preserve">023</t>
  </si>
  <si>
    <t xml:space="preserve">PONTE VERZUNO SUVIANA</t>
  </si>
  <si>
    <t xml:space="preserve">Totale 015</t>
  </si>
  <si>
    <t xml:space="preserve">016</t>
  </si>
  <si>
    <t xml:space="preserve">031</t>
  </si>
  <si>
    <t xml:space="preserve">COLUNGA</t>
  </si>
  <si>
    <t xml:space="preserve">051</t>
  </si>
  <si>
    <t xml:space="preserve">MEDICINA - BIVIO SELICE</t>
  </si>
  <si>
    <t xml:space="preserve">Totale 016</t>
  </si>
  <si>
    <t xml:space="preserve">S.BENEDETTO</t>
  </si>
  <si>
    <t xml:space="preserve">BASSO RENO</t>
  </si>
  <si>
    <t xml:space="preserve">Totale 017</t>
  </si>
  <si>
    <t xml:space="preserve">027</t>
  </si>
  <si>
    <t xml:space="preserve">VALLE DEL SAMOGGIA</t>
  </si>
  <si>
    <t xml:space="preserve">077</t>
  </si>
  <si>
    <t xml:space="preserve">GUIGLIA</t>
  </si>
  <si>
    <t xml:space="preserve">702</t>
  </si>
  <si>
    <t xml:space="preserve">VALLE TORRENTE GHIAIE secondo tronco</t>
  </si>
  <si>
    <t xml:space="preserve">Totale 018</t>
  </si>
  <si>
    <t xml:space="preserve">019</t>
  </si>
  <si>
    <t xml:space="preserve">046</t>
  </si>
  <si>
    <t xml:space="preserve">Totale 019</t>
  </si>
  <si>
    <t xml:space="preserve">020</t>
  </si>
  <si>
    <t xml:space="preserve">SAN CARLO</t>
  </si>
  <si>
    <t xml:space="preserve">Totale 020</t>
  </si>
  <si>
    <t xml:space="preserve">Totale 021</t>
  </si>
  <si>
    <t xml:space="preserve">022</t>
  </si>
  <si>
    <t xml:space="preserve">CASTIGLIONE - BARAGAZZA - CAMPALLORZO</t>
  </si>
  <si>
    <t xml:space="preserve">062</t>
  </si>
  <si>
    <t xml:space="preserve">RIOLA CAMUGNANO CASTIGLIONE primo tronco</t>
  </si>
  <si>
    <t xml:space="preserve">325</t>
  </si>
  <si>
    <t xml:space="preserve">DI VAL DI SETTA E VAL DI BISENZIO (ex SS)</t>
  </si>
  <si>
    <t xml:space="preserve">Totale 022</t>
  </si>
  <si>
    <t xml:space="preserve">Totale 023</t>
  </si>
  <si>
    <t xml:space="preserve">024</t>
  </si>
  <si>
    <t xml:space="preserve">CREVALCORE GALEAZZA primo tronco</t>
  </si>
  <si>
    <t xml:space="preserve">BEVILACQUA</t>
  </si>
  <si>
    <t xml:space="preserve">VIA LUNGA</t>
  </si>
  <si>
    <t xml:space="preserve">902</t>
  </si>
  <si>
    <t xml:space="preserve">CREVALCORE GALEAZZA secondo tronco</t>
  </si>
  <si>
    <t xml:space="preserve">Totale 024</t>
  </si>
  <si>
    <t xml:space="preserve">030</t>
  </si>
  <si>
    <t xml:space="preserve">TRENTOLA</t>
  </si>
  <si>
    <t xml:space="preserve">Totale 025</t>
  </si>
  <si>
    <t xml:space="preserve">034</t>
  </si>
  <si>
    <t xml:space="preserve">GESSO</t>
  </si>
  <si>
    <t xml:space="preserve">Totale 026</t>
  </si>
  <si>
    <t xml:space="preserve">067</t>
  </si>
  <si>
    <t xml:space="preserve">MARANO CANEVACCIA</t>
  </si>
  <si>
    <t xml:space="preserve">082</t>
  </si>
  <si>
    <t xml:space="preserve">GAGGIO-MASERA</t>
  </si>
  <si>
    <t xml:space="preserve">324</t>
  </si>
  <si>
    <t xml:space="preserve">DEL PASSO DELLE RADICI (ex SS)</t>
  </si>
  <si>
    <t xml:space="preserve">Totale 027</t>
  </si>
  <si>
    <t xml:space="preserve">028</t>
  </si>
  <si>
    <t xml:space="preserve">Totale 028</t>
  </si>
  <si>
    <t xml:space="preserve">CASTELMAGGIORE GRANAROLO</t>
  </si>
  <si>
    <t xml:space="preserve">Totale 030</t>
  </si>
  <si>
    <t xml:space="preserve">GRIZZANA</t>
  </si>
  <si>
    <t xml:space="preserve">Totale 031</t>
  </si>
  <si>
    <t xml:space="preserve">032</t>
  </si>
  <si>
    <t xml:space="preserve">054</t>
  </si>
  <si>
    <t xml:space="preserve">LUGHESE</t>
  </si>
  <si>
    <t xml:space="preserve">Totale 032</t>
  </si>
  <si>
    <t xml:space="preserve">033</t>
  </si>
  <si>
    <t xml:space="preserve">712</t>
  </si>
  <si>
    <t xml:space="preserve">CAVONE secondo tronco</t>
  </si>
  <si>
    <t xml:space="preserve">Totale 033</t>
  </si>
  <si>
    <t xml:space="preserve">059</t>
  </si>
  <si>
    <t xml:space="preserve">065</t>
  </si>
  <si>
    <t xml:space="preserve">DELLA FUTA (ex SS)</t>
  </si>
  <si>
    <t xml:space="preserve">Totale 034</t>
  </si>
  <si>
    <t xml:space="preserve">035</t>
  </si>
  <si>
    <t xml:space="preserve">047</t>
  </si>
  <si>
    <t xml:space="preserve">BARICELLA ALTEDO</t>
  </si>
  <si>
    <t xml:space="preserve">Totale 035</t>
  </si>
  <si>
    <t xml:space="preserve">036</t>
  </si>
  <si>
    <t xml:space="preserve">Totale 036</t>
  </si>
  <si>
    <t xml:space="preserve">037</t>
  </si>
  <si>
    <t xml:space="preserve">Totale 037</t>
  </si>
  <si>
    <t xml:space="preserve">038</t>
  </si>
  <si>
    <t xml:space="preserve">Totale 038</t>
  </si>
  <si>
    <t xml:space="preserve">039</t>
  </si>
  <si>
    <t xml:space="preserve">049</t>
  </si>
  <si>
    <t xml:space="preserve">IMPERIALE</t>
  </si>
  <si>
    <t xml:space="preserve">Totale 039</t>
  </si>
  <si>
    <t xml:space="preserve">VALLE DELL'IDICE</t>
  </si>
  <si>
    <t xml:space="preserve">081</t>
  </si>
  <si>
    <t xml:space="preserve">CAMPEGGIO</t>
  </si>
  <si>
    <t xml:space="preserve">Totale 040</t>
  </si>
  <si>
    <t xml:space="preserve">041</t>
  </si>
  <si>
    <t xml:space="preserve">Totale 041</t>
  </si>
  <si>
    <t xml:space="preserve">075</t>
  </si>
  <si>
    <t xml:space="preserve">MONTEMAGGIORE</t>
  </si>
  <si>
    <t xml:space="preserve">Totale 042</t>
  </si>
  <si>
    <t xml:space="preserve">043</t>
  </si>
  <si>
    <t xml:space="preserve">076</t>
  </si>
  <si>
    <t xml:space="preserve">STIORE</t>
  </si>
  <si>
    <t xml:space="preserve">Totale 043</t>
  </si>
  <si>
    <t xml:space="preserve">061</t>
  </si>
  <si>
    <t xml:space="preserve">VAL DI SAMBRO</t>
  </si>
  <si>
    <t xml:space="preserve">Totale 044</t>
  </si>
  <si>
    <t xml:space="preserve"> MORDANO BAGNARA</t>
  </si>
  <si>
    <t xml:space="preserve">053</t>
  </si>
  <si>
    <t xml:space="preserve">BIVIO SELICE MORDANO</t>
  </si>
  <si>
    <t xml:space="preserve">Totale 045</t>
  </si>
  <si>
    <t xml:space="preserve">048</t>
  </si>
  <si>
    <t xml:space="preserve">CASTELLI GUELFI</t>
  </si>
  <si>
    <t xml:space="preserve">Totale 046</t>
  </si>
  <si>
    <t xml:space="preserve">VAL DI ZENA</t>
  </si>
  <si>
    <t xml:space="preserve">058</t>
  </si>
  <si>
    <t xml:space="preserve">PIEVE DEL PINO</t>
  </si>
  <si>
    <t xml:space="preserve">FVS</t>
  </si>
  <si>
    <t xml:space="preserve">FONDO VALLE SAVENA</t>
  </si>
  <si>
    <t xml:space="preserve">Totale 047</t>
  </si>
  <si>
    <t xml:space="preserve">Totale 048</t>
  </si>
  <si>
    <t xml:space="preserve">Totale 049</t>
  </si>
  <si>
    <t xml:space="preserve">050</t>
  </si>
  <si>
    <t xml:space="preserve">Totale 050</t>
  </si>
  <si>
    <t xml:space="preserve">Totale 051</t>
  </si>
  <si>
    <t xml:space="preserve">052</t>
  </si>
  <si>
    <t xml:space="preserve">Totale 052</t>
  </si>
  <si>
    <t xml:space="preserve">PALATA</t>
  </si>
  <si>
    <t xml:space="preserve">VIA DELLE BUDRIE</t>
  </si>
  <si>
    <t xml:space="preserve">CASTELFRANCO</t>
  </si>
  <si>
    <t xml:space="preserve">083</t>
  </si>
  <si>
    <t xml:space="preserve">TANGENZIALE DI SAN GIOVANNI IN PERSICETO</t>
  </si>
  <si>
    <t xml:space="preserve">255</t>
  </si>
  <si>
    <t xml:space="preserve">DI SAN MATTEO DELLA DECIMA (ex SS)</t>
  </si>
  <si>
    <t xml:space="preserve">Totale 053</t>
  </si>
  <si>
    <t xml:space="preserve">CROCE DELL'IDICE</t>
  </si>
  <si>
    <t xml:space="preserve">Totale 054</t>
  </si>
  <si>
    <t xml:space="preserve">055</t>
  </si>
  <si>
    <t xml:space="preserve">SAN PIETRO IN CASALE SS 64</t>
  </si>
  <si>
    <t xml:space="preserve">Totale 055</t>
  </si>
  <si>
    <t xml:space="preserve">056</t>
  </si>
  <si>
    <t xml:space="preserve">Totale 056</t>
  </si>
  <si>
    <t xml:space="preserve">057</t>
  </si>
  <si>
    <t xml:space="preserve">GANZOLE</t>
  </si>
  <si>
    <t xml:space="preserve">Totale 057</t>
  </si>
  <si>
    <t xml:space="preserve">Totale 058</t>
  </si>
  <si>
    <t xml:space="preserve">Totale 059</t>
  </si>
  <si>
    <t xml:space="preserve">060</t>
  </si>
  <si>
    <t xml:space="preserve">Totale 060</t>
  </si>
  <si>
    <t xml:space="preserve">Totale complessivo</t>
  </si>
  <si>
    <t xml:space="preserve">Appendice 1.1 - Incidenti per comune e per mese. Provincia di Bologna, 2006</t>
  </si>
  <si>
    <t xml:space="preserve">Appendice 1.2 - Morti per comune e per mese. Provincia di Bologna, 2006</t>
  </si>
  <si>
    <t xml:space="preserve">Appendice 1.3 - Feriti per comune e per mese. Provincia di Bologna, 2006</t>
  </si>
  <si>
    <t xml:space="preserve">Appendice 2.1 - Incidenti per mese e per anno. Provincia di Bologna, 1997-2006</t>
  </si>
  <si>
    <t xml:space="preserve">2005</t>
  </si>
  <si>
    <t xml:space="preserve">2006</t>
  </si>
  <si>
    <t xml:space="preserve">Fonte: Istat, 1997-2001. Osservatorio Provinciale dell'Incidentalità Stradale, 2002-2006 (dati provvisori per il 2006)</t>
  </si>
  <si>
    <t xml:space="preserve">Appendice 2.2 - Morti per mese e per anno. Provincia di Bologna, 1997-2006</t>
  </si>
  <si>
    <t xml:space="preserve">Appendice 2.3 - Feriti per mese e per anno. Provincia di Bologna, 1997-2006</t>
  </si>
  <si>
    <t xml:space="preserve">Appendice 3 - Parco veicolare. Provincia di Bologna, 2006</t>
  </si>
  <si>
    <t xml:space="preserve">AUTOVETTURE</t>
  </si>
  <si>
    <t xml:space="preserve">AUTOBUS</t>
  </si>
  <si>
    <t xml:space="preserve">AUTOCARRI TRASPORTO MERCI</t>
  </si>
  <si>
    <t xml:space="preserve">AUTOVEICOLI SPECIALI / SPECIFICI</t>
  </si>
  <si>
    <t xml:space="preserve">MOTOCARRI E QUADRICICLI TRASPORTO MERCI</t>
  </si>
  <si>
    <t xml:space="preserve">MOTOCICLI</t>
  </si>
  <si>
    <t xml:space="preserve">MOTOVEICOLI E QUADRICICLI SPECIALI / SPECIFICI</t>
  </si>
  <si>
    <t xml:space="preserve">RIMORCHI E SEMIRIMORCHI SPECIALI / SPECIFICI</t>
  </si>
  <si>
    <t xml:space="preserve">RIMORCHI E SEMIRIMORCHI TRASPORTO MERCI</t>
  </si>
  <si>
    <t xml:space="preserve">TRATTORI STRADALI O MOTRICI</t>
  </si>
  <si>
    <t xml:space="preserve">ALTRI VEICOLI</t>
  </si>
  <si>
    <t xml:space="preserve">NON DEFINITO BO</t>
  </si>
  <si>
    <t xml:space="preserve">Fonte: Aci</t>
  </si>
  <si>
    <t xml:space="preserve">Appendice 4 - Veicoli circolanti in complesso ed autovetture. Provincia di Bologna, 2000-2006</t>
  </si>
  <si>
    <t xml:space="preserve">Veicoli in complesso</t>
  </si>
  <si>
    <t xml:space="preserve">di cui Autovetture</t>
  </si>
  <si>
    <t xml:space="preserve">di cui Motocicli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&quot;€ &quot;* #,##0.00_-;&quot;-€ &quot;* #,##0.00_-;_-&quot;€ &quot;* \-??_-;_-@_-"/>
    <numFmt numFmtId="166" formatCode="_(* #,##0_);_(* \(#,##0\);_(* \-_);_(@_)"/>
    <numFmt numFmtId="167" formatCode="_(\$* #,##0_);_(\$* \(#,##0\);_(\$* \-_);_(@_)"/>
    <numFmt numFmtId="168" formatCode="#,##0"/>
    <numFmt numFmtId="169" formatCode="0.0"/>
    <numFmt numFmtId="170" formatCode="0.00%"/>
    <numFmt numFmtId="171" formatCode="0.00"/>
    <numFmt numFmtId="172" formatCode="0"/>
    <numFmt numFmtId="173" formatCode="_-* #,##0_-;\-* #,##0_-;_-* \-_-;_-@_-"/>
    <numFmt numFmtId="174" formatCode="_-* #,##0.00_-;\-* #,##0.00_-;_-* \-_-;_-@_-"/>
    <numFmt numFmtId="175" formatCode="_-* #,##0.00_-;\-* #,##0.00_-;_-* \-??_-;_-@_-"/>
    <numFmt numFmtId="176" formatCode="_-* #,##0_-;\-* #,##0_-;_-* \-??_-;_-@_-"/>
    <numFmt numFmtId="177" formatCode="_-* #,##0.0_-;\-* #,##0.0_-;_-* \-_-;_-@_-"/>
    <numFmt numFmtId="178" formatCode="#,##0.0"/>
    <numFmt numFmtId="179" formatCode="#,##0.00"/>
    <numFmt numFmtId="180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Helvetica-Narrow"/>
      <family val="0"/>
    </font>
    <font>
      <sz val="10"/>
      <name val="Times New Roman"/>
      <family val="0"/>
    </font>
    <font>
      <sz val="10"/>
      <color rgb="FF000000"/>
      <name val="Arial"/>
      <family val="0"/>
    </font>
    <font>
      <sz val="8"/>
      <name val="Helvetica-Narrow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sz val="10"/>
      <name val="Garamond"/>
      <family val="1"/>
    </font>
    <font>
      <sz val="10"/>
      <color rgb="FF000000"/>
      <name val="Garamond"/>
      <family val="1"/>
    </font>
    <font>
      <i val="true"/>
      <sz val="8"/>
      <name val="Times New Roman"/>
      <family val="1"/>
    </font>
    <font>
      <sz val="10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name val="Times New Roman"/>
      <family val="1"/>
    </font>
    <font>
      <sz val="11"/>
      <name val="Garamond"/>
      <family val="1"/>
    </font>
    <font>
      <sz val="9"/>
      <name val="Garamond"/>
      <family val="1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false" applyProtection="false"/>
    <xf numFmtId="167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3" fillId="0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3" fillId="0" borderId="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2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1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1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ida" xfId="20"/>
    <cellStyle name="Euro" xfId="21"/>
    <cellStyle name="Migliaia (0)_IncidentiXAnno" xfId="22"/>
    <cellStyle name="Normale_CircostanzeMorti" xfId="23"/>
    <cellStyle name="Normale_Tab3.2" xfId="24"/>
    <cellStyle name="Normale_Tab3.3" xfId="25"/>
    <cellStyle name="Normale_tab5" xfId="26"/>
    <cellStyle name="Normale_tab6" xfId="27"/>
    <cellStyle name="Normale_Tab8" xfId="28"/>
    <cellStyle name="Normale_Tabelle" xfId="29"/>
    <cellStyle name="Note 1" xfId="30"/>
    <cellStyle name="Valuta (0)_IncidentiXAnno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0.71"/>
    <col collapsed="false" customWidth="true" hidden="false" outlineLevel="0" max="7" min="5" style="2" width="10.71"/>
    <col collapsed="false" customWidth="true" hidden="false" outlineLevel="0" max="8" min="8" style="1" width="4.41"/>
    <col collapsed="false" customWidth="true" hidden="false" outlineLevel="0" max="9" min="9" style="1" width="7.7"/>
    <col collapsed="false" customWidth="true" hidden="false" outlineLevel="0" max="10" min="10" style="1" width="6.99"/>
    <col collapsed="false" customWidth="true" hidden="false" outlineLevel="0" max="11" min="11" style="1" width="5.28"/>
    <col collapsed="false" customWidth="true" hidden="false" outlineLevel="0" max="12" min="12" style="1" width="12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1" t="s">
        <v>0</v>
      </c>
      <c r="H1" s="3"/>
      <c r="I1" s="3"/>
      <c r="J1" s="3"/>
      <c r="K1" s="3"/>
      <c r="L1" s="3"/>
    </row>
    <row r="2" customFormat="false" ht="25.5" hidden="false" customHeight="false" outlineLevel="0" collapsed="false">
      <c r="A2" s="4"/>
      <c r="B2" s="5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3"/>
      <c r="I2" s="6"/>
      <c r="J2" s="6"/>
      <c r="K2" s="6"/>
      <c r="L2" s="6"/>
    </row>
    <row r="3" customFormat="false" ht="12.75" hidden="false" customHeight="false" outlineLevel="0" collapsed="false">
      <c r="A3" s="7" t="n">
        <v>1991</v>
      </c>
      <c r="B3" s="8" t="n">
        <v>4323</v>
      </c>
      <c r="C3" s="8" t="n">
        <v>6022</v>
      </c>
      <c r="D3" s="8" t="n">
        <v>174</v>
      </c>
      <c r="E3" s="9" t="n">
        <v>4.02498265093685</v>
      </c>
      <c r="F3" s="10" t="n">
        <v>139.301411057136</v>
      </c>
      <c r="G3" s="10" t="n">
        <v>143.326393708073</v>
      </c>
      <c r="H3" s="6"/>
      <c r="I3" s="3"/>
      <c r="J3" s="3"/>
      <c r="K3" s="3"/>
      <c r="L3" s="11"/>
    </row>
    <row r="4" customFormat="false" ht="12.75" hidden="false" customHeight="false" outlineLevel="0" collapsed="false">
      <c r="A4" s="7" t="n">
        <v>1992</v>
      </c>
      <c r="B4" s="8" t="n">
        <v>4598</v>
      </c>
      <c r="C4" s="8" t="n">
        <v>6449</v>
      </c>
      <c r="D4" s="8" t="n">
        <v>162</v>
      </c>
      <c r="E4" s="9" t="n">
        <v>3.52327098738582</v>
      </c>
      <c r="F4" s="10" t="n">
        <v>140.256633318834</v>
      </c>
      <c r="G4" s="10" t="n">
        <v>143.77990430622</v>
      </c>
      <c r="H4" s="6"/>
      <c r="I4" s="11"/>
      <c r="J4" s="11"/>
      <c r="K4" s="11"/>
      <c r="L4" s="11"/>
    </row>
    <row r="5" customFormat="false" ht="12.75" hidden="false" customHeight="false" outlineLevel="0" collapsed="false">
      <c r="A5" s="7" t="n">
        <v>1993</v>
      </c>
      <c r="B5" s="8" t="n">
        <v>4066</v>
      </c>
      <c r="C5" s="8" t="n">
        <v>5483</v>
      </c>
      <c r="D5" s="8" t="n">
        <v>137</v>
      </c>
      <c r="E5" s="9" t="n">
        <v>3.36940482046237</v>
      </c>
      <c r="F5" s="10" t="n">
        <v>134.849975405804</v>
      </c>
      <c r="G5" s="10" t="n">
        <v>138.219380226267</v>
      </c>
      <c r="H5" s="6"/>
      <c r="I5" s="11"/>
      <c r="J5" s="11"/>
      <c r="K5" s="11"/>
      <c r="L5" s="11"/>
    </row>
    <row r="6" customFormat="false" ht="12.75" hidden="false" customHeight="false" outlineLevel="0" collapsed="false">
      <c r="A6" s="7" t="n">
        <v>1994</v>
      </c>
      <c r="B6" s="8" t="n">
        <v>4149</v>
      </c>
      <c r="C6" s="8" t="n">
        <v>5499</v>
      </c>
      <c r="D6" s="8" t="n">
        <v>138</v>
      </c>
      <c r="E6" s="9" t="n">
        <v>3.32610267534346</v>
      </c>
      <c r="F6" s="10" t="n">
        <v>132.537960954447</v>
      </c>
      <c r="G6" s="10" t="n">
        <v>135.86406362979</v>
      </c>
      <c r="H6" s="6"/>
      <c r="I6" s="11"/>
      <c r="J6" s="11"/>
      <c r="K6" s="11"/>
      <c r="L6" s="11"/>
    </row>
    <row r="7" customFormat="false" ht="12.75" hidden="false" customHeight="false" outlineLevel="0" collapsed="false">
      <c r="A7" s="7" t="n">
        <v>1995</v>
      </c>
      <c r="B7" s="8" t="n">
        <v>4401</v>
      </c>
      <c r="C7" s="8" t="n">
        <v>6078</v>
      </c>
      <c r="D7" s="8" t="n">
        <v>165</v>
      </c>
      <c r="E7" s="9" t="n">
        <v>3.74914792092706</v>
      </c>
      <c r="F7" s="10" t="n">
        <v>138.104976141786</v>
      </c>
      <c r="G7" s="10" t="n">
        <v>141.854124062713</v>
      </c>
      <c r="H7" s="6"/>
      <c r="I7" s="11"/>
      <c r="J7" s="11"/>
      <c r="K7" s="11"/>
      <c r="L7" s="11"/>
    </row>
    <row r="8" customFormat="false" ht="12.75" hidden="false" customHeight="false" outlineLevel="0" collapsed="false">
      <c r="A8" s="7" t="n">
        <v>1996</v>
      </c>
      <c r="B8" s="8" t="n">
        <v>4545</v>
      </c>
      <c r="C8" s="8" t="n">
        <v>6262</v>
      </c>
      <c r="D8" s="8" t="n">
        <v>133</v>
      </c>
      <c r="E8" s="9" t="n">
        <v>2.92629262926293</v>
      </c>
      <c r="F8" s="10" t="n">
        <v>137.777777777778</v>
      </c>
      <c r="G8" s="10" t="n">
        <v>140.704070407041</v>
      </c>
      <c r="H8" s="6"/>
      <c r="I8" s="11"/>
      <c r="J8" s="11"/>
      <c r="K8" s="11"/>
      <c r="L8" s="11"/>
    </row>
    <row r="9" customFormat="false" ht="12.75" hidden="false" customHeight="false" outlineLevel="0" collapsed="false">
      <c r="A9" s="3" t="s">
        <v>7</v>
      </c>
      <c r="B9" s="8" t="n">
        <v>4654</v>
      </c>
      <c r="C9" s="8" t="n">
        <v>6335</v>
      </c>
      <c r="D9" s="8" t="n">
        <v>160</v>
      </c>
      <c r="E9" s="9" t="n">
        <v>3.43790287924366</v>
      </c>
      <c r="F9" s="10" t="n">
        <v>136.119467125054</v>
      </c>
      <c r="G9" s="10" t="n">
        <v>139.557370004297</v>
      </c>
      <c r="H9" s="6"/>
      <c r="I9" s="11"/>
      <c r="J9" s="11"/>
      <c r="K9" s="11"/>
      <c r="L9" s="11"/>
    </row>
    <row r="10" customFormat="false" ht="12.75" hidden="false" customHeight="false" outlineLevel="0" collapsed="false">
      <c r="A10" s="3" t="s">
        <v>8</v>
      </c>
      <c r="B10" s="8" t="n">
        <v>5019</v>
      </c>
      <c r="C10" s="8" t="n">
        <v>6992</v>
      </c>
      <c r="D10" s="8" t="n">
        <v>121</v>
      </c>
      <c r="E10" s="9" t="n">
        <v>2.41083881251245</v>
      </c>
      <c r="F10" s="10" t="n">
        <v>139.310619645348</v>
      </c>
      <c r="G10" s="10" t="n">
        <v>141.72145845786</v>
      </c>
      <c r="H10" s="6"/>
      <c r="I10" s="11"/>
      <c r="J10" s="11"/>
      <c r="K10" s="11"/>
      <c r="L10" s="11"/>
    </row>
    <row r="11" customFormat="false" ht="12.75" hidden="false" customHeight="false" outlineLevel="0" collapsed="false">
      <c r="A11" s="3" t="s">
        <v>9</v>
      </c>
      <c r="B11" s="8" t="n">
        <v>5210</v>
      </c>
      <c r="C11" s="8" t="n">
        <v>7142</v>
      </c>
      <c r="D11" s="8" t="n">
        <v>124</v>
      </c>
      <c r="E11" s="9" t="n">
        <v>2.38003838771593</v>
      </c>
      <c r="F11" s="10" t="n">
        <v>137.082533589251</v>
      </c>
      <c r="G11" s="10" t="n">
        <v>139.462571976967</v>
      </c>
      <c r="H11" s="6"/>
      <c r="I11" s="11"/>
      <c r="J11" s="11"/>
      <c r="K11" s="11"/>
      <c r="L11" s="11"/>
    </row>
    <row r="12" customFormat="false" ht="12.75" hidden="false" customHeight="false" outlineLevel="0" collapsed="false">
      <c r="A12" s="3" t="s">
        <v>10</v>
      </c>
      <c r="B12" s="8" t="n">
        <v>5190</v>
      </c>
      <c r="C12" s="8" t="n">
        <v>7271</v>
      </c>
      <c r="D12" s="8" t="n">
        <v>137</v>
      </c>
      <c r="E12" s="9" t="n">
        <v>2.63969171483622</v>
      </c>
      <c r="F12" s="10" t="n">
        <v>140.09633911368</v>
      </c>
      <c r="G12" s="10" t="n">
        <v>142.736030828516</v>
      </c>
      <c r="H12" s="6"/>
      <c r="I12" s="11"/>
      <c r="J12" s="11"/>
      <c r="K12" s="11"/>
      <c r="L12" s="11"/>
    </row>
    <row r="13" customFormat="false" ht="12.75" hidden="false" customHeight="false" outlineLevel="0" collapsed="false">
      <c r="A13" s="3" t="s">
        <v>11</v>
      </c>
      <c r="B13" s="8" t="n">
        <v>5079</v>
      </c>
      <c r="C13" s="8" t="n">
        <v>7115</v>
      </c>
      <c r="D13" s="8" t="n">
        <v>128</v>
      </c>
      <c r="E13" s="9" t="n">
        <v>2.5201811380193</v>
      </c>
      <c r="F13" s="10" t="n">
        <v>140.086631226619</v>
      </c>
      <c r="G13" s="10" t="n">
        <v>142.606812364639</v>
      </c>
      <c r="H13" s="6"/>
      <c r="I13" s="11"/>
      <c r="J13" s="11"/>
      <c r="K13" s="11"/>
      <c r="L13" s="11"/>
    </row>
    <row r="14" customFormat="false" ht="12.75" hidden="false" customHeight="false" outlineLevel="0" collapsed="false">
      <c r="A14" s="3" t="s">
        <v>12</v>
      </c>
      <c r="B14" s="8" t="n">
        <v>5446</v>
      </c>
      <c r="C14" s="8" t="n">
        <v>7673</v>
      </c>
      <c r="D14" s="8" t="n">
        <v>143</v>
      </c>
      <c r="E14" s="9" t="n">
        <v>2.62578038927653</v>
      </c>
      <c r="F14" s="10" t="n">
        <v>140.892398090342</v>
      </c>
      <c r="G14" s="10" t="n">
        <v>143.518178479618</v>
      </c>
      <c r="H14" s="6"/>
      <c r="I14" s="11"/>
      <c r="J14" s="11"/>
      <c r="K14" s="11"/>
      <c r="L14" s="11"/>
    </row>
    <row r="15" customFormat="false" ht="12.75" hidden="false" customHeight="false" outlineLevel="0" collapsed="false">
      <c r="A15" s="3" t="s">
        <v>13</v>
      </c>
      <c r="B15" s="8" t="n">
        <v>5215</v>
      </c>
      <c r="C15" s="8" t="n">
        <v>7356</v>
      </c>
      <c r="D15" s="8" t="n">
        <v>127</v>
      </c>
      <c r="E15" s="9" t="n">
        <v>2.4352828379674</v>
      </c>
      <c r="F15" s="10" t="n">
        <v>141.054650047939</v>
      </c>
      <c r="G15" s="10" t="n">
        <v>143.489932885906</v>
      </c>
      <c r="H15" s="6"/>
      <c r="I15" s="11"/>
      <c r="J15" s="11"/>
      <c r="K15" s="11"/>
      <c r="L15" s="11"/>
    </row>
    <row r="16" customFormat="false" ht="12.75" hidden="false" customHeight="false" outlineLevel="0" collapsed="false">
      <c r="A16" s="3" t="s">
        <v>14</v>
      </c>
      <c r="B16" s="8" t="n">
        <v>5349</v>
      </c>
      <c r="C16" s="8" t="n">
        <v>7314</v>
      </c>
      <c r="D16" s="8" t="n">
        <v>122</v>
      </c>
      <c r="E16" s="9" t="n">
        <v>2.28080014956067</v>
      </c>
      <c r="F16" s="10" t="n">
        <v>136.735838474481</v>
      </c>
      <c r="G16" s="10" t="n">
        <v>139.016638624042</v>
      </c>
      <c r="H16" s="6"/>
      <c r="I16" s="11"/>
      <c r="J16" s="11"/>
      <c r="K16" s="11"/>
      <c r="L16" s="11"/>
    </row>
    <row r="17" customFormat="false" ht="12.75" hidden="false" customHeight="false" outlineLevel="0" collapsed="false">
      <c r="A17" s="7" t="n">
        <v>2005</v>
      </c>
      <c r="B17" s="8" t="n">
        <v>5154</v>
      </c>
      <c r="C17" s="8" t="n">
        <v>7005</v>
      </c>
      <c r="D17" s="3" t="n">
        <v>94</v>
      </c>
      <c r="E17" s="9" t="n">
        <v>1.82382615444315</v>
      </c>
      <c r="F17" s="9" t="n">
        <v>135.913853317811</v>
      </c>
      <c r="G17" s="9" t="n">
        <v>137.737679472255</v>
      </c>
      <c r="H17" s="6"/>
      <c r="I17" s="11"/>
      <c r="J17" s="11"/>
      <c r="K17" s="11"/>
      <c r="L17" s="11"/>
      <c r="M17" s="12"/>
    </row>
    <row r="18" customFormat="false" ht="12.75" hidden="false" customHeight="false" outlineLevel="0" collapsed="false">
      <c r="A18" s="13" t="s">
        <v>15</v>
      </c>
      <c r="B18" s="14" t="n">
        <v>5191</v>
      </c>
      <c r="C18" s="14" t="n">
        <v>7239</v>
      </c>
      <c r="D18" s="15" t="n">
        <v>108</v>
      </c>
      <c r="E18" s="16" t="n">
        <v>2.08052398381815</v>
      </c>
      <c r="F18" s="16" t="n">
        <v>139.4528992487</v>
      </c>
      <c r="G18" s="16" t="n">
        <v>141.533423232518</v>
      </c>
      <c r="H18" s="6"/>
      <c r="I18" s="11"/>
      <c r="J18" s="11"/>
      <c r="K18" s="11"/>
      <c r="L18" s="11"/>
      <c r="M18" s="12"/>
    </row>
    <row r="19" customFormat="false" ht="12.75" hidden="false" customHeight="false" outlineLevel="0" collapsed="false">
      <c r="A19" s="1" t="s">
        <v>16</v>
      </c>
      <c r="H19" s="3"/>
      <c r="I19" s="11"/>
      <c r="J19" s="11"/>
      <c r="K19" s="11"/>
      <c r="L19" s="3"/>
    </row>
    <row r="20" customFormat="false" ht="12.75" hidden="false" customHeight="false" outlineLevel="0" collapsed="false">
      <c r="A20" s="1" t="s">
        <v>17</v>
      </c>
    </row>
    <row r="21" customFormat="false" ht="12.75" hidden="false" customHeight="false" outlineLevel="0" collapsed="false">
      <c r="A21" s="3"/>
      <c r="B21" s="3"/>
      <c r="C21" s="3"/>
      <c r="D21" s="3"/>
      <c r="E21" s="6"/>
      <c r="F21" s="6"/>
      <c r="G21" s="6"/>
      <c r="H21" s="3"/>
      <c r="I21" s="3"/>
      <c r="J21" s="3"/>
      <c r="K21" s="3"/>
      <c r="L21" s="3"/>
      <c r="M21" s="3"/>
    </row>
    <row r="22" customFormat="false" ht="12.75" hidden="false" customHeight="false" outlineLevel="0" collapsed="false">
      <c r="A22" s="17"/>
      <c r="B22" s="3"/>
      <c r="C22" s="3"/>
      <c r="D22" s="3"/>
      <c r="E22" s="6"/>
      <c r="F22" s="6"/>
      <c r="G22" s="6"/>
      <c r="H22" s="3"/>
      <c r="I22" s="3"/>
      <c r="J22" s="3"/>
      <c r="K22" s="3"/>
      <c r="L22" s="3"/>
      <c r="M22" s="3"/>
    </row>
    <row r="23" customFormat="false" ht="12.75" hidden="false" customHeight="false" outlineLevel="0" collapsed="false">
      <c r="A23" s="3"/>
      <c r="B23" s="6"/>
      <c r="C23" s="6"/>
      <c r="D23" s="6"/>
      <c r="E23" s="6"/>
      <c r="F23" s="6"/>
      <c r="G23" s="6"/>
      <c r="H23" s="3"/>
      <c r="I23" s="3"/>
      <c r="J23" s="3"/>
      <c r="K23" s="3"/>
      <c r="L23" s="3"/>
      <c r="M23" s="3"/>
    </row>
    <row r="24" customFormat="false" ht="12.75" hidden="false" customHeight="false" outlineLevel="0" collapsed="false">
      <c r="A24" s="3"/>
      <c r="B24" s="8"/>
      <c r="C24" s="8"/>
      <c r="D24" s="11"/>
      <c r="E24" s="9"/>
      <c r="F24" s="6"/>
      <c r="G24" s="6"/>
      <c r="H24" s="3"/>
      <c r="I24" s="3"/>
      <c r="J24" s="3"/>
      <c r="K24" s="3"/>
      <c r="L24" s="3"/>
      <c r="M24" s="3"/>
    </row>
    <row r="25" customFormat="false" ht="12.75" hidden="false" customHeight="false" outlineLevel="0" collapsed="false">
      <c r="A25" s="3"/>
      <c r="B25" s="8"/>
      <c r="C25" s="8"/>
      <c r="D25" s="11"/>
      <c r="E25" s="9"/>
      <c r="F25" s="6"/>
      <c r="G25" s="6"/>
      <c r="H25" s="3"/>
      <c r="I25" s="3"/>
      <c r="J25" s="3"/>
      <c r="K25" s="3"/>
      <c r="L25" s="3"/>
      <c r="M25" s="3"/>
    </row>
    <row r="26" customFormat="false" ht="12.75" hidden="false" customHeight="false" outlineLevel="0" collapsed="false">
      <c r="A26" s="3"/>
      <c r="B26" s="8"/>
      <c r="C26" s="8"/>
      <c r="D26" s="11"/>
      <c r="E26" s="9"/>
      <c r="F26" s="6"/>
      <c r="G26" s="6"/>
      <c r="H26" s="3"/>
      <c r="I26" s="3"/>
      <c r="J26" s="3"/>
      <c r="K26" s="18"/>
      <c r="L26" s="18"/>
      <c r="M26" s="3"/>
    </row>
    <row r="27" customFormat="false" ht="12.75" hidden="false" customHeight="false" outlineLevel="0" collapsed="false">
      <c r="A27" s="3"/>
      <c r="B27" s="8"/>
      <c r="C27" s="8"/>
      <c r="D27" s="11"/>
      <c r="E27" s="9"/>
      <c r="F27" s="6"/>
      <c r="G27" s="6"/>
      <c r="H27" s="3"/>
      <c r="I27" s="3"/>
      <c r="J27" s="3"/>
      <c r="K27" s="18"/>
      <c r="L27" s="18"/>
      <c r="M27" s="18"/>
      <c r="N27" s="19"/>
    </row>
    <row r="28" customFormat="false" ht="12.75" hidden="false" customHeight="false" outlineLevel="0" collapsed="false">
      <c r="A28" s="3"/>
      <c r="B28" s="8"/>
      <c r="C28" s="8"/>
      <c r="D28" s="11"/>
      <c r="E28" s="9"/>
      <c r="F28" s="6"/>
      <c r="G28" s="6"/>
      <c r="H28" s="3"/>
      <c r="I28" s="3"/>
      <c r="J28" s="3"/>
      <c r="K28" s="18"/>
      <c r="L28" s="18"/>
      <c r="M28" s="18"/>
      <c r="N28" s="19"/>
    </row>
    <row r="29" customFormat="false" ht="12.75" hidden="false" customHeight="false" outlineLevel="0" collapsed="false">
      <c r="A29" s="3"/>
      <c r="B29" s="8"/>
      <c r="C29" s="8"/>
      <c r="D29" s="11"/>
      <c r="E29" s="9"/>
      <c r="F29" s="6"/>
      <c r="G29" s="6"/>
      <c r="H29" s="3"/>
      <c r="I29" s="3"/>
      <c r="J29" s="3"/>
      <c r="K29" s="18"/>
      <c r="L29" s="18"/>
      <c r="M29" s="18"/>
      <c r="N29" s="19"/>
    </row>
    <row r="30" customFormat="false" ht="12.75" hidden="false" customHeight="false" outlineLevel="0" collapsed="false">
      <c r="A30" s="3"/>
      <c r="B30" s="8"/>
      <c r="C30" s="8"/>
      <c r="D30" s="11"/>
      <c r="E30" s="9"/>
      <c r="F30" s="6"/>
      <c r="G30" s="6"/>
      <c r="H30" s="3"/>
      <c r="I30" s="3"/>
      <c r="J30" s="3"/>
      <c r="K30" s="18"/>
      <c r="L30" s="18"/>
      <c r="M30" s="18"/>
      <c r="N30" s="19"/>
    </row>
    <row r="31" customFormat="false" ht="12.75" hidden="false" customHeight="false" outlineLevel="0" collapsed="false">
      <c r="A31" s="3"/>
      <c r="B31" s="8"/>
      <c r="C31" s="8"/>
      <c r="D31" s="11"/>
      <c r="E31" s="9"/>
      <c r="F31" s="6"/>
      <c r="G31" s="6"/>
      <c r="H31" s="3"/>
      <c r="I31" s="3"/>
      <c r="J31" s="3"/>
      <c r="K31" s="3"/>
      <c r="L31" s="3"/>
      <c r="M31" s="18"/>
      <c r="N31" s="19"/>
    </row>
    <row r="32" customFormat="false" ht="12.75" hidden="false" customHeight="false" outlineLevel="0" collapsed="false">
      <c r="A32" s="3"/>
      <c r="B32" s="8"/>
      <c r="C32" s="8"/>
      <c r="D32" s="11"/>
      <c r="E32" s="9"/>
      <c r="F32" s="6"/>
      <c r="G32" s="6"/>
      <c r="H32" s="3"/>
      <c r="I32" s="3"/>
      <c r="J32" s="3"/>
      <c r="K32" s="3"/>
      <c r="L32" s="3"/>
      <c r="M32" s="18"/>
      <c r="N32" s="19"/>
    </row>
    <row r="33" customFormat="false" ht="12.75" hidden="false" customHeight="false" outlineLevel="0" collapsed="false">
      <c r="A33" s="3"/>
      <c r="B33" s="8"/>
      <c r="C33" s="8"/>
      <c r="D33" s="11"/>
      <c r="E33" s="9"/>
      <c r="F33" s="6"/>
      <c r="G33" s="6"/>
      <c r="H33" s="3"/>
      <c r="I33" s="3"/>
      <c r="J33" s="3"/>
      <c r="K33" s="3"/>
      <c r="L33" s="3"/>
      <c r="M33" s="18"/>
      <c r="N33" s="19"/>
    </row>
    <row r="34" customFormat="false" ht="12.75" hidden="false" customHeight="false" outlineLevel="0" collapsed="false">
      <c r="A34" s="3"/>
      <c r="B34" s="8"/>
      <c r="C34" s="8"/>
      <c r="D34" s="11"/>
      <c r="E34" s="9"/>
      <c r="F34" s="6"/>
      <c r="G34" s="6"/>
      <c r="H34" s="3"/>
      <c r="I34" s="3"/>
      <c r="J34" s="3"/>
      <c r="K34" s="3"/>
      <c r="L34" s="3"/>
      <c r="M34" s="18"/>
      <c r="N34" s="19"/>
    </row>
    <row r="35" customFormat="false" ht="12.75" hidden="false" customHeight="false" outlineLevel="0" collapsed="false">
      <c r="A35" s="3"/>
      <c r="B35" s="8"/>
      <c r="C35" s="8"/>
      <c r="D35" s="11"/>
      <c r="E35" s="9"/>
      <c r="F35" s="6"/>
      <c r="G35" s="6"/>
      <c r="H35" s="3"/>
      <c r="I35" s="3"/>
      <c r="J35" s="3"/>
      <c r="K35" s="3"/>
      <c r="L35" s="3"/>
      <c r="M35" s="18"/>
      <c r="N35" s="19"/>
    </row>
    <row r="36" customFormat="false" ht="12.75" hidden="false" customHeight="false" outlineLevel="0" collapsed="false">
      <c r="A36" s="3"/>
      <c r="B36" s="8"/>
      <c r="C36" s="8"/>
      <c r="D36" s="11"/>
      <c r="E36" s="9"/>
      <c r="F36" s="6"/>
      <c r="G36" s="6"/>
      <c r="H36" s="3"/>
      <c r="I36" s="3"/>
      <c r="J36" s="3"/>
      <c r="K36" s="3"/>
      <c r="L36" s="3"/>
      <c r="M36" s="3"/>
    </row>
    <row r="37" customFormat="false" ht="12.75" hidden="false" customHeight="false" outlineLevel="0" collapsed="false">
      <c r="A37" s="3"/>
      <c r="B37" s="8"/>
      <c r="C37" s="8"/>
      <c r="D37" s="11"/>
      <c r="E37" s="9"/>
      <c r="F37" s="6"/>
      <c r="G37" s="6"/>
      <c r="H37" s="3"/>
      <c r="I37" s="3"/>
      <c r="J37" s="3"/>
      <c r="K37" s="3"/>
      <c r="L37" s="3"/>
      <c r="M37" s="3"/>
    </row>
    <row r="38" customFormat="false" ht="12.75" hidden="false" customHeight="false" outlineLevel="0" collapsed="false">
      <c r="A38" s="3"/>
      <c r="B38" s="8"/>
      <c r="C38" s="3"/>
      <c r="D38" s="11"/>
      <c r="E38" s="9"/>
      <c r="F38" s="6"/>
      <c r="G38" s="6"/>
      <c r="H38" s="3"/>
      <c r="I38" s="3"/>
      <c r="J38" s="3"/>
      <c r="K38" s="3"/>
      <c r="L38" s="3"/>
      <c r="M38" s="3"/>
    </row>
    <row r="39" customFormat="false" ht="12.75" hidden="false" customHeight="false" outlineLevel="0" collapsed="false">
      <c r="A39" s="3"/>
      <c r="B39" s="8"/>
      <c r="C39" s="3"/>
      <c r="D39" s="11"/>
      <c r="E39" s="9"/>
      <c r="F39" s="6"/>
      <c r="G39" s="6"/>
      <c r="H39" s="3"/>
      <c r="I39" s="3"/>
      <c r="J39" s="3"/>
      <c r="K39" s="3"/>
      <c r="L39" s="3"/>
      <c r="M39" s="3"/>
    </row>
    <row r="40" customFormat="false" ht="12.75" hidden="false" customHeight="false" outlineLevel="0" collapsed="false">
      <c r="A40" s="3"/>
      <c r="B40" s="3"/>
      <c r="C40" s="3"/>
      <c r="D40" s="3"/>
      <c r="E40" s="6"/>
      <c r="F40" s="6"/>
      <c r="G40" s="6"/>
      <c r="H40" s="3"/>
      <c r="I40" s="3"/>
      <c r="J40" s="3"/>
      <c r="K40" s="3"/>
      <c r="L40" s="3"/>
      <c r="M40" s="3"/>
    </row>
    <row r="41" customFormat="false" ht="12.75" hidden="false" customHeight="false" outlineLevel="0" collapsed="false">
      <c r="A41" s="17"/>
      <c r="B41" s="3"/>
      <c r="C41" s="3"/>
      <c r="D41" s="3"/>
      <c r="E41" s="6"/>
      <c r="F41" s="6"/>
      <c r="G41" s="6"/>
    </row>
    <row r="42" customFormat="false" ht="12.75" hidden="false" customHeight="false" outlineLevel="0" collapsed="false">
      <c r="A42" s="3"/>
      <c r="B42" s="6"/>
      <c r="C42" s="6"/>
      <c r="D42" s="6"/>
      <c r="E42" s="6"/>
      <c r="F42" s="6"/>
      <c r="G42" s="6"/>
    </row>
    <row r="43" customFormat="false" ht="12.75" hidden="false" customHeight="false" outlineLevel="0" collapsed="false">
      <c r="A43" s="3"/>
      <c r="B43" s="8"/>
      <c r="C43" s="8"/>
      <c r="D43" s="8"/>
      <c r="E43" s="6"/>
      <c r="F43" s="6"/>
      <c r="G43" s="6"/>
    </row>
    <row r="44" customFormat="false" ht="12.75" hidden="false" customHeight="false" outlineLevel="0" collapsed="false">
      <c r="A44" s="3"/>
      <c r="B44" s="8"/>
      <c r="C44" s="8"/>
      <c r="D44" s="8"/>
      <c r="E44" s="6"/>
      <c r="F44" s="6"/>
      <c r="G44" s="6"/>
    </row>
    <row r="45" customFormat="false" ht="12.75" hidden="false" customHeight="false" outlineLevel="0" collapsed="false">
      <c r="A45" s="3"/>
      <c r="B45" s="8"/>
      <c r="C45" s="8"/>
      <c r="D45" s="8"/>
      <c r="E45" s="6"/>
      <c r="F45" s="6"/>
      <c r="G45" s="6"/>
    </row>
    <row r="46" customFormat="false" ht="12.75" hidden="false" customHeight="false" outlineLevel="0" collapsed="false">
      <c r="A46" s="3"/>
      <c r="B46" s="8"/>
      <c r="C46" s="8"/>
      <c r="D46" s="8"/>
      <c r="E46" s="6"/>
      <c r="F46" s="6"/>
      <c r="G46" s="6"/>
    </row>
    <row r="47" customFormat="false" ht="12.75" hidden="false" customHeight="false" outlineLevel="0" collapsed="false">
      <c r="A47" s="3"/>
      <c r="B47" s="8"/>
      <c r="C47" s="8"/>
      <c r="D47" s="8"/>
      <c r="E47" s="6"/>
      <c r="F47" s="6"/>
      <c r="G47" s="6"/>
    </row>
    <row r="48" customFormat="false" ht="12.75" hidden="false" customHeight="false" outlineLevel="0" collapsed="false">
      <c r="A48" s="3"/>
      <c r="B48" s="8"/>
      <c r="C48" s="8"/>
      <c r="D48" s="8"/>
      <c r="E48" s="6"/>
      <c r="F48" s="6"/>
      <c r="G48" s="6"/>
    </row>
    <row r="49" customFormat="false" ht="12.75" hidden="false" customHeight="false" outlineLevel="0" collapsed="false">
      <c r="A49" s="3"/>
      <c r="B49" s="8"/>
      <c r="C49" s="8"/>
      <c r="D49" s="8"/>
      <c r="E49" s="6"/>
      <c r="F49" s="6"/>
      <c r="G49" s="6"/>
    </row>
    <row r="50" customFormat="false" ht="12.75" hidden="false" customHeight="false" outlineLevel="0" collapsed="false">
      <c r="A50" s="3"/>
      <c r="B50" s="8"/>
      <c r="C50" s="8"/>
      <c r="D50" s="8"/>
      <c r="E50" s="6"/>
    </row>
    <row r="51" customFormat="false" ht="12.75" hidden="false" customHeight="false" outlineLevel="0" collapsed="false">
      <c r="A51" s="3"/>
      <c r="B51" s="8"/>
      <c r="C51" s="8"/>
      <c r="D51" s="8"/>
      <c r="E51" s="20"/>
    </row>
    <row r="52" customFormat="false" ht="12.75" hidden="false" customHeight="false" outlineLevel="0" collapsed="false">
      <c r="A52" s="3"/>
      <c r="B52" s="8"/>
      <c r="C52" s="8"/>
      <c r="D52" s="8"/>
      <c r="E52" s="6"/>
    </row>
    <row r="53" customFormat="false" ht="12.75" hidden="false" customHeight="false" outlineLevel="0" collapsed="false">
      <c r="A53" s="3"/>
      <c r="B53" s="8"/>
      <c r="C53" s="8"/>
      <c r="D53" s="8"/>
      <c r="E53" s="6"/>
    </row>
    <row r="54" customFormat="false" ht="12.75" hidden="false" customHeight="false" outlineLevel="0" collapsed="false">
      <c r="A54" s="3"/>
      <c r="B54" s="8"/>
      <c r="C54" s="8"/>
      <c r="D54" s="8"/>
      <c r="E54" s="6"/>
    </row>
    <row r="55" customFormat="false" ht="12.75" hidden="false" customHeight="false" outlineLevel="0" collapsed="false">
      <c r="A55" s="3"/>
      <c r="B55" s="8"/>
      <c r="C55" s="8"/>
      <c r="D55" s="8"/>
      <c r="E55" s="6"/>
    </row>
    <row r="56" customFormat="false" ht="12.75" hidden="false" customHeight="false" outlineLevel="0" collapsed="false">
      <c r="A56" s="3"/>
      <c r="B56" s="8"/>
      <c r="C56" s="8"/>
      <c r="D56" s="8"/>
      <c r="E56" s="6"/>
    </row>
    <row r="57" customFormat="false" ht="12.75" hidden="false" customHeight="false" outlineLevel="0" collapsed="false">
      <c r="A57" s="3"/>
      <c r="B57" s="8"/>
      <c r="C57" s="8"/>
      <c r="D57" s="8"/>
      <c r="E57" s="6"/>
    </row>
    <row r="58" customFormat="false" ht="12.75" hidden="false" customHeight="false" outlineLevel="0" collapsed="false">
      <c r="A58" s="3"/>
      <c r="B58" s="8"/>
      <c r="C58" s="21"/>
      <c r="D58" s="8"/>
      <c r="E58" s="6"/>
    </row>
    <row r="59" customFormat="false" ht="12.75" hidden="false" customHeight="false" outlineLevel="0" collapsed="false">
      <c r="A59" s="3"/>
      <c r="B59" s="3"/>
      <c r="C59" s="3"/>
      <c r="D59" s="3"/>
      <c r="E59" s="6"/>
    </row>
    <row r="60" customFormat="false" ht="12.75" hidden="false" customHeight="false" outlineLevel="0" collapsed="false">
      <c r="A60" s="17"/>
      <c r="B60" s="3"/>
      <c r="C60" s="3"/>
      <c r="D60" s="3"/>
      <c r="E60" s="6"/>
    </row>
    <row r="61" customFormat="false" ht="12.75" hidden="false" customHeight="false" outlineLevel="0" collapsed="false">
      <c r="A61" s="3"/>
      <c r="B61" s="6"/>
      <c r="C61" s="6"/>
      <c r="D61" s="3"/>
      <c r="E61" s="6"/>
    </row>
    <row r="62" customFormat="false" ht="12.75" hidden="false" customHeight="false" outlineLevel="0" collapsed="false">
      <c r="A62" s="3"/>
      <c r="B62" s="11"/>
      <c r="C62" s="11"/>
      <c r="D62" s="3"/>
      <c r="E62" s="6"/>
    </row>
    <row r="63" customFormat="false" ht="12.75" hidden="false" customHeight="false" outlineLevel="0" collapsed="false">
      <c r="A63" s="3"/>
      <c r="B63" s="11"/>
      <c r="C63" s="11"/>
      <c r="D63" s="3"/>
      <c r="E63" s="6"/>
    </row>
    <row r="64" customFormat="false" ht="12.75" hidden="false" customHeight="false" outlineLevel="0" collapsed="false">
      <c r="A64" s="3"/>
      <c r="B64" s="11"/>
      <c r="C64" s="11"/>
    </row>
    <row r="65" customFormat="false" ht="12.75" hidden="false" customHeight="false" outlineLevel="0" collapsed="false">
      <c r="A65" s="3"/>
      <c r="B65" s="11"/>
      <c r="C65" s="11"/>
    </row>
    <row r="66" customFormat="false" ht="12.75" hidden="false" customHeight="false" outlineLevel="0" collapsed="false">
      <c r="A66" s="3"/>
      <c r="B66" s="11"/>
      <c r="C66" s="11"/>
    </row>
    <row r="67" customFormat="false" ht="12.75" hidden="false" customHeight="false" outlineLevel="0" collapsed="false">
      <c r="A67" s="3"/>
      <c r="B67" s="11"/>
      <c r="C67" s="11"/>
    </row>
    <row r="68" customFormat="false" ht="12.75" hidden="false" customHeight="false" outlineLevel="0" collapsed="false">
      <c r="A68" s="3"/>
      <c r="B68" s="11"/>
      <c r="C68" s="11"/>
    </row>
    <row r="69" customFormat="false" ht="12.75" hidden="false" customHeight="false" outlineLevel="0" collapsed="false">
      <c r="A69" s="3"/>
      <c r="B69" s="11"/>
      <c r="C69" s="11"/>
    </row>
    <row r="70" customFormat="false" ht="12.75" hidden="false" customHeight="false" outlineLevel="0" collapsed="false">
      <c r="A70" s="3"/>
      <c r="B70" s="11"/>
      <c r="C70" s="11"/>
    </row>
    <row r="71" customFormat="false" ht="12.75" hidden="false" customHeight="false" outlineLevel="0" collapsed="false">
      <c r="A71" s="3"/>
      <c r="B71" s="11"/>
      <c r="C71" s="11"/>
    </row>
    <row r="72" customFormat="false" ht="12.75" hidden="false" customHeight="false" outlineLevel="0" collapsed="false">
      <c r="A72" s="3"/>
      <c r="B72" s="11"/>
      <c r="C72" s="11"/>
    </row>
    <row r="73" customFormat="false" ht="12.75" hidden="false" customHeight="false" outlineLevel="0" collapsed="false">
      <c r="A73" s="3"/>
      <c r="B73" s="11"/>
      <c r="C73" s="11"/>
    </row>
    <row r="74" customFormat="false" ht="12.75" hidden="false" customHeight="false" outlineLevel="0" collapsed="false">
      <c r="A74" s="3"/>
      <c r="B74" s="11"/>
      <c r="C74" s="11"/>
    </row>
    <row r="75" customFormat="false" ht="12.75" hidden="false" customHeight="false" outlineLevel="0" collapsed="false">
      <c r="A75" s="3"/>
      <c r="B75" s="11"/>
      <c r="C75" s="11"/>
    </row>
    <row r="76" customFormat="false" ht="12.75" hidden="false" customHeight="false" outlineLevel="0" collapsed="false">
      <c r="A76" s="3"/>
      <c r="B76" s="11"/>
      <c r="C76" s="11"/>
    </row>
    <row r="77" customFormat="false" ht="12.75" hidden="false" customHeight="false" outlineLevel="0" collapsed="false">
      <c r="A77" s="3"/>
      <c r="B77" s="11"/>
      <c r="C77" s="11"/>
    </row>
    <row r="78" customFormat="false" ht="12.75" hidden="false" customHeight="false" outlineLevel="0" collapsed="false">
      <c r="A78" s="3"/>
      <c r="B78" s="3"/>
      <c r="C78" s="3"/>
      <c r="D78" s="3"/>
      <c r="E78" s="6"/>
      <c r="F78" s="6"/>
      <c r="G78" s="6"/>
      <c r="H78" s="3"/>
      <c r="I78" s="3"/>
    </row>
    <row r="79" customFormat="false" ht="12.75" hidden="false" customHeight="false" outlineLevel="0" collapsed="false">
      <c r="A79" s="3"/>
      <c r="B79" s="3"/>
      <c r="C79" s="3"/>
      <c r="D79" s="3"/>
      <c r="E79" s="6"/>
      <c r="F79" s="6"/>
      <c r="G79" s="6"/>
      <c r="H79" s="3"/>
      <c r="I79" s="3"/>
    </row>
    <row r="80" customFormat="false" ht="12.75" hidden="false" customHeight="false" outlineLevel="0" collapsed="false">
      <c r="A80" s="3"/>
      <c r="B80" s="3"/>
      <c r="C80" s="3"/>
      <c r="D80" s="3"/>
      <c r="E80" s="6"/>
      <c r="F80" s="6"/>
      <c r="G80" s="6"/>
      <c r="H80" s="3"/>
      <c r="I80" s="3"/>
    </row>
    <row r="81" customFormat="false" ht="12.75" hidden="false" customHeight="false" outlineLevel="0" collapsed="false">
      <c r="A81" s="3"/>
      <c r="B81" s="3"/>
      <c r="C81" s="3"/>
      <c r="D81" s="3"/>
      <c r="E81" s="6"/>
      <c r="F81" s="6"/>
      <c r="G81" s="6"/>
      <c r="H81" s="3"/>
      <c r="I81" s="3"/>
    </row>
    <row r="82" customFormat="false" ht="12.75" hidden="false" customHeight="false" outlineLevel="0" collapsed="false">
      <c r="A82" s="22"/>
      <c r="B82" s="23"/>
      <c r="C82" s="6"/>
      <c r="D82" s="3"/>
      <c r="E82" s="22"/>
      <c r="F82" s="23"/>
      <c r="G82" s="23"/>
      <c r="H82" s="3"/>
      <c r="I82" s="7"/>
    </row>
    <row r="83" customFormat="false" ht="12.75" hidden="false" customHeight="false" outlineLevel="0" collapsed="false">
      <c r="A83" s="7"/>
      <c r="B83" s="8"/>
      <c r="C83" s="6"/>
      <c r="D83" s="3"/>
      <c r="E83" s="7"/>
      <c r="F83" s="8"/>
      <c r="G83" s="8"/>
      <c r="H83" s="3"/>
      <c r="I83" s="6"/>
      <c r="J83" s="24"/>
    </row>
    <row r="84" customFormat="false" ht="12.75" hidden="false" customHeight="false" outlineLevel="0" collapsed="false">
      <c r="A84" s="7"/>
      <c r="B84" s="8"/>
      <c r="C84" s="3"/>
      <c r="D84" s="3"/>
      <c r="E84" s="7"/>
      <c r="F84" s="8"/>
      <c r="G84" s="8"/>
      <c r="H84" s="3"/>
      <c r="I84" s="6"/>
    </row>
    <row r="85" customFormat="false" ht="12.75" hidden="false" customHeight="false" outlineLevel="0" collapsed="false">
      <c r="A85" s="7"/>
      <c r="B85" s="8"/>
      <c r="C85" s="3"/>
      <c r="D85" s="3"/>
      <c r="E85" s="7"/>
      <c r="F85" s="8"/>
      <c r="G85" s="8"/>
      <c r="H85" s="3"/>
      <c r="I85" s="7"/>
    </row>
    <row r="86" customFormat="false" ht="12.75" hidden="false" customHeight="false" outlineLevel="0" collapsed="false">
      <c r="A86" s="7"/>
      <c r="B86" s="8"/>
      <c r="C86" s="3"/>
      <c r="D86" s="3"/>
      <c r="E86" s="7"/>
      <c r="F86" s="8"/>
      <c r="G86" s="8"/>
      <c r="H86" s="3"/>
      <c r="I86" s="7"/>
    </row>
    <row r="87" customFormat="false" ht="12.75" hidden="false" customHeight="false" outlineLevel="0" collapsed="false">
      <c r="A87" s="7"/>
      <c r="B87" s="8"/>
      <c r="C87" s="3"/>
      <c r="D87" s="3"/>
      <c r="E87" s="7"/>
      <c r="F87" s="8"/>
      <c r="G87" s="8"/>
      <c r="H87" s="3"/>
      <c r="I87" s="7"/>
    </row>
    <row r="88" customFormat="false" ht="12.75" hidden="false" customHeight="false" outlineLevel="0" collapsed="false">
      <c r="A88" s="7"/>
      <c r="B88" s="8"/>
      <c r="C88" s="3"/>
      <c r="D88" s="3"/>
      <c r="E88" s="7"/>
      <c r="F88" s="8"/>
      <c r="G88" s="8"/>
      <c r="H88" s="3"/>
      <c r="I88" s="6"/>
    </row>
    <row r="89" customFormat="false" ht="12.75" hidden="false" customHeight="false" outlineLevel="0" collapsed="false">
      <c r="A89" s="3"/>
      <c r="B89" s="8"/>
      <c r="C89" s="3"/>
      <c r="D89" s="3"/>
      <c r="E89" s="3"/>
      <c r="F89" s="8"/>
      <c r="G89" s="8"/>
      <c r="H89" s="3"/>
      <c r="I89" s="6"/>
    </row>
    <row r="90" customFormat="false" ht="12.75" hidden="false" customHeight="false" outlineLevel="0" collapsed="false">
      <c r="A90" s="3"/>
      <c r="B90" s="8"/>
      <c r="C90" s="3"/>
      <c r="D90" s="3"/>
      <c r="E90" s="3"/>
      <c r="F90" s="8"/>
      <c r="G90" s="8"/>
      <c r="H90" s="3"/>
      <c r="I90" s="3"/>
    </row>
    <row r="91" customFormat="false" ht="12.75" hidden="false" customHeight="false" outlineLevel="0" collapsed="false">
      <c r="A91" s="3"/>
      <c r="B91" s="8"/>
      <c r="C91" s="3"/>
      <c r="D91" s="3"/>
      <c r="E91" s="3"/>
      <c r="F91" s="8"/>
      <c r="G91" s="8"/>
      <c r="H91" s="3"/>
      <c r="I91" s="3"/>
    </row>
    <row r="92" customFormat="false" ht="12.75" hidden="false" customHeight="false" outlineLevel="0" collapsed="false">
      <c r="A92" s="3"/>
      <c r="B92" s="8"/>
      <c r="C92" s="3"/>
      <c r="D92" s="3"/>
      <c r="E92" s="3"/>
      <c r="F92" s="8"/>
      <c r="G92" s="8"/>
      <c r="H92" s="3"/>
      <c r="I92" s="3"/>
    </row>
    <row r="93" customFormat="false" ht="12.75" hidden="false" customHeight="false" outlineLevel="0" collapsed="false">
      <c r="A93" s="3"/>
      <c r="B93" s="8"/>
      <c r="C93" s="8"/>
      <c r="D93" s="3"/>
      <c r="E93" s="3"/>
      <c r="F93" s="8"/>
      <c r="G93" s="8"/>
      <c r="H93" s="3"/>
      <c r="I93" s="3"/>
    </row>
    <row r="94" customFormat="false" ht="12.75" hidden="false" customHeight="false" outlineLevel="0" collapsed="false">
      <c r="A94" s="3"/>
      <c r="B94" s="8"/>
      <c r="C94" s="8"/>
      <c r="D94" s="3"/>
      <c r="E94" s="3"/>
      <c r="F94" s="8"/>
      <c r="G94" s="8"/>
      <c r="H94" s="3"/>
      <c r="I94" s="8"/>
    </row>
    <row r="95" customFormat="false" ht="12.75" hidden="false" customHeight="false" outlineLevel="0" collapsed="false">
      <c r="A95" s="3"/>
      <c r="B95" s="8"/>
      <c r="C95" s="8"/>
      <c r="D95" s="3"/>
      <c r="E95" s="3"/>
      <c r="F95" s="8"/>
      <c r="G95" s="8"/>
      <c r="H95" s="3"/>
      <c r="I95" s="8"/>
    </row>
    <row r="96" customFormat="false" ht="12.75" hidden="false" customHeight="false" outlineLevel="0" collapsed="false">
      <c r="A96" s="3"/>
      <c r="B96" s="8"/>
      <c r="C96" s="8"/>
      <c r="D96" s="3"/>
      <c r="E96" s="3"/>
      <c r="F96" s="8"/>
      <c r="G96" s="8"/>
      <c r="H96" s="3"/>
      <c r="I96" s="8"/>
    </row>
    <row r="97" customFormat="false" ht="12.75" hidden="false" customHeight="false" outlineLevel="0" collapsed="false">
      <c r="A97" s="7"/>
      <c r="B97" s="8"/>
      <c r="C97" s="8"/>
      <c r="D97" s="3"/>
      <c r="E97" s="7"/>
      <c r="F97" s="3"/>
      <c r="G97" s="3"/>
      <c r="H97" s="3"/>
      <c r="I97" s="8"/>
    </row>
    <row r="98" customFormat="false" ht="12.75" hidden="false" customHeight="false" outlineLevel="0" collapsed="false">
      <c r="A98" s="7"/>
      <c r="B98" s="8"/>
      <c r="C98" s="8"/>
      <c r="D98" s="3"/>
      <c r="E98" s="7"/>
      <c r="F98" s="6"/>
      <c r="G98" s="6"/>
      <c r="H98" s="3"/>
      <c r="I98" s="8"/>
    </row>
    <row r="99" customFormat="false" ht="12.75" hidden="false" customHeight="false" outlineLevel="0" collapsed="false">
      <c r="A99" s="7"/>
      <c r="B99" s="3"/>
      <c r="C99" s="8"/>
      <c r="D99" s="3"/>
      <c r="E99" s="7"/>
      <c r="F99" s="6"/>
      <c r="G99" s="6"/>
      <c r="H99" s="3"/>
      <c r="I99" s="8"/>
    </row>
    <row r="100" customFormat="false" ht="12.75" hidden="false" customHeight="false" outlineLevel="0" collapsed="false">
      <c r="A100" s="7"/>
      <c r="B100" s="3"/>
      <c r="C100" s="8"/>
      <c r="D100" s="3"/>
      <c r="E100" s="7"/>
      <c r="F100" s="6"/>
      <c r="G100" s="6"/>
      <c r="H100" s="3"/>
      <c r="I100" s="8"/>
    </row>
    <row r="101" customFormat="false" ht="12.75" hidden="false" customHeight="false" outlineLevel="0" collapsed="false">
      <c r="A101" s="7"/>
      <c r="B101" s="3"/>
      <c r="C101" s="8"/>
      <c r="D101" s="3"/>
      <c r="E101" s="7"/>
      <c r="F101" s="6"/>
      <c r="G101" s="6"/>
      <c r="H101" s="3"/>
      <c r="I101" s="8"/>
    </row>
    <row r="102" customFormat="false" ht="12.75" hidden="false" customHeight="false" outlineLevel="0" collapsed="false">
      <c r="A102" s="7"/>
      <c r="B102" s="3"/>
      <c r="C102" s="25"/>
      <c r="D102" s="3"/>
      <c r="E102" s="7"/>
      <c r="F102" s="6"/>
      <c r="G102" s="6"/>
      <c r="H102" s="3"/>
      <c r="I10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0.41"/>
    <col collapsed="false" customWidth="false" hidden="false" outlineLevel="0" max="4" min="4" style="1" width="9.14"/>
    <col collapsed="false" customWidth="true" hidden="false" outlineLevel="0" max="5" min="5" style="1" width="14.85"/>
    <col collapsed="false" customWidth="true" hidden="false" outlineLevel="0" max="6" min="6" style="1" width="10.99"/>
    <col collapsed="false" customWidth="true" hidden="false" outlineLevel="0" max="7" min="7" style="1" width="11.42"/>
    <col collapsed="false" customWidth="false" hidden="false" outlineLevel="0" max="8" min="8" style="1" width="9.14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95" t="s">
        <v>164</v>
      </c>
    </row>
    <row r="2" customFormat="false" ht="12.75" hidden="false" customHeight="true" outlineLevel="0" collapsed="false">
      <c r="A2" s="73" t="s">
        <v>165</v>
      </c>
      <c r="B2" s="73"/>
      <c r="C2" s="73"/>
      <c r="D2" s="73"/>
      <c r="E2" s="73"/>
      <c r="F2" s="73"/>
      <c r="G2" s="73"/>
      <c r="H2" s="73"/>
      <c r="I2" s="73"/>
    </row>
    <row r="3" s="109" customFormat="true" ht="25.5" hidden="false" customHeight="false" outlineLevel="0" collapsed="false">
      <c r="A3" s="92"/>
      <c r="B3" s="92"/>
      <c r="C3" s="108" t="s">
        <v>166</v>
      </c>
      <c r="D3" s="108" t="s">
        <v>167</v>
      </c>
      <c r="E3" s="108" t="s">
        <v>168</v>
      </c>
      <c r="F3" s="108" t="s">
        <v>169</v>
      </c>
      <c r="G3" s="108" t="s">
        <v>170</v>
      </c>
      <c r="H3" s="108" t="s">
        <v>171</v>
      </c>
      <c r="I3" s="108" t="s">
        <v>112</v>
      </c>
    </row>
    <row r="4" customFormat="false" ht="12.75" hidden="false" customHeight="false" outlineLevel="0" collapsed="false">
      <c r="A4" s="110" t="s">
        <v>172</v>
      </c>
      <c r="B4" s="111" t="s">
        <v>173</v>
      </c>
    </row>
    <row r="5" customFormat="false" ht="12.75" hidden="false" customHeight="false" outlineLevel="0" collapsed="false">
      <c r="A5" s="112" t="s">
        <v>174</v>
      </c>
      <c r="B5" s="113" t="s">
        <v>175</v>
      </c>
      <c r="C5" s="1" t="n">
        <v>2</v>
      </c>
      <c r="F5" s="1" t="n">
        <v>1</v>
      </c>
      <c r="G5" s="1" t="n">
        <v>2</v>
      </c>
      <c r="H5" s="1" t="n">
        <v>1</v>
      </c>
      <c r="I5" s="1" t="n">
        <v>6</v>
      </c>
    </row>
    <row r="6" customFormat="false" ht="12.75" hidden="false" customHeight="false" outlineLevel="0" collapsed="false">
      <c r="A6" s="114"/>
      <c r="B6" s="115" t="s">
        <v>176</v>
      </c>
      <c r="C6" s="1" t="n">
        <v>5</v>
      </c>
      <c r="E6" s="1" t="n">
        <v>1</v>
      </c>
      <c r="H6" s="1" t="n">
        <v>6</v>
      </c>
      <c r="I6" s="1" t="n">
        <v>12</v>
      </c>
    </row>
    <row r="7" customFormat="false" ht="12.75" hidden="false" customHeight="false" outlineLevel="0" collapsed="false">
      <c r="A7" s="114"/>
      <c r="B7" s="115" t="s">
        <v>177</v>
      </c>
      <c r="C7" s="1" t="n">
        <v>10</v>
      </c>
      <c r="E7" s="1" t="n">
        <v>1</v>
      </c>
      <c r="F7" s="1" t="n">
        <v>6</v>
      </c>
      <c r="H7" s="1" t="n">
        <v>11</v>
      </c>
      <c r="I7" s="1" t="n">
        <v>28</v>
      </c>
    </row>
    <row r="8" customFormat="false" ht="12.75" hidden="false" customHeight="false" outlineLevel="0" collapsed="false">
      <c r="A8" s="114"/>
      <c r="B8" s="115" t="s">
        <v>178</v>
      </c>
      <c r="C8" s="1" t="n">
        <v>1</v>
      </c>
      <c r="D8" s="1" t="n">
        <v>2</v>
      </c>
      <c r="F8" s="1" t="n">
        <v>1</v>
      </c>
      <c r="I8" s="1" t="n">
        <v>4</v>
      </c>
    </row>
    <row r="9" customFormat="false" ht="12.75" hidden="false" customHeight="false" outlineLevel="0" collapsed="false">
      <c r="A9" s="114"/>
      <c r="B9" s="115" t="s">
        <v>179</v>
      </c>
      <c r="C9" s="1" t="n">
        <v>5</v>
      </c>
      <c r="F9" s="1" t="n">
        <v>1</v>
      </c>
      <c r="H9" s="1" t="n">
        <v>1</v>
      </c>
      <c r="I9" s="1" t="n">
        <v>7</v>
      </c>
    </row>
    <row r="10" customFormat="false" ht="12.75" hidden="false" customHeight="false" outlineLevel="0" collapsed="false">
      <c r="A10" s="116"/>
      <c r="B10" s="117" t="s">
        <v>180</v>
      </c>
      <c r="C10" s="1" t="n">
        <v>3</v>
      </c>
      <c r="D10" s="1" t="n">
        <v>1</v>
      </c>
      <c r="F10" s="1" t="n">
        <v>3</v>
      </c>
      <c r="G10" s="1" t="n">
        <v>2</v>
      </c>
      <c r="I10" s="1" t="n">
        <v>9</v>
      </c>
    </row>
    <row r="11" customFormat="false" ht="12.75" hidden="false" customHeight="false" outlineLevel="0" collapsed="false">
      <c r="A11" s="112" t="s">
        <v>181</v>
      </c>
      <c r="B11" s="113" t="s">
        <v>175</v>
      </c>
      <c r="H11" s="1" t="n">
        <v>1</v>
      </c>
      <c r="I11" s="1" t="n">
        <v>1</v>
      </c>
    </row>
    <row r="12" customFormat="false" ht="12.75" hidden="false" customHeight="false" outlineLevel="0" collapsed="false">
      <c r="A12" s="114"/>
      <c r="B12" s="115" t="s">
        <v>176</v>
      </c>
      <c r="C12" s="1" t="n">
        <v>4</v>
      </c>
      <c r="I12" s="1" t="n">
        <v>4</v>
      </c>
    </row>
    <row r="13" customFormat="false" ht="12.75" hidden="false" customHeight="false" outlineLevel="0" collapsed="false">
      <c r="A13" s="114"/>
      <c r="B13" s="115" t="s">
        <v>177</v>
      </c>
      <c r="C13" s="1" t="n">
        <v>2</v>
      </c>
      <c r="H13" s="1" t="n">
        <v>1</v>
      </c>
      <c r="I13" s="1" t="n">
        <v>3</v>
      </c>
    </row>
    <row r="14" customFormat="false" ht="12.75" hidden="false" customHeight="false" outlineLevel="0" collapsed="false">
      <c r="A14" s="114"/>
      <c r="B14" s="115" t="s">
        <v>179</v>
      </c>
      <c r="C14" s="1" t="n">
        <v>2</v>
      </c>
      <c r="F14" s="1" t="n">
        <v>1</v>
      </c>
      <c r="I14" s="1" t="n">
        <v>3</v>
      </c>
    </row>
    <row r="15" customFormat="false" ht="12.75" hidden="false" customHeight="false" outlineLevel="0" collapsed="false">
      <c r="A15" s="116"/>
      <c r="B15" s="117" t="s">
        <v>180</v>
      </c>
      <c r="F15" s="1" t="n">
        <v>3</v>
      </c>
      <c r="I15" s="1" t="n">
        <v>3</v>
      </c>
    </row>
    <row r="16" customFormat="false" ht="12.75" hidden="false" customHeight="false" outlineLevel="0" collapsed="false">
      <c r="A16" s="118" t="s">
        <v>112</v>
      </c>
      <c r="B16" s="57"/>
      <c r="C16" s="57" t="n">
        <v>34</v>
      </c>
      <c r="D16" s="57" t="n">
        <v>3</v>
      </c>
      <c r="E16" s="57" t="n">
        <v>2</v>
      </c>
      <c r="F16" s="57" t="n">
        <v>16</v>
      </c>
      <c r="G16" s="57" t="n">
        <v>4</v>
      </c>
      <c r="H16" s="57" t="n">
        <v>21</v>
      </c>
      <c r="I16" s="57" t="n">
        <v>80</v>
      </c>
    </row>
    <row r="17" customFormat="false" ht="12.75" hidden="false" customHeight="false" outlineLevel="0" collapsed="false">
      <c r="A17" s="80" t="s">
        <v>47</v>
      </c>
    </row>
  </sheetData>
  <mergeCells count="1"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7.14"/>
    <col collapsed="false" customWidth="true" hidden="false" outlineLevel="0" max="11" min="11" style="0" width="11.7"/>
  </cols>
  <sheetData>
    <row r="1" customFormat="false" ht="12.75" hidden="false" customHeight="false" outlineLevel="0" collapsed="false">
      <c r="A1" s="1" t="s">
        <v>182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6"/>
      <c r="B2" s="27" t="s">
        <v>35</v>
      </c>
      <c r="C2" s="27"/>
      <c r="D2" s="27"/>
      <c r="E2" s="27"/>
      <c r="F2" s="27"/>
      <c r="G2" s="27"/>
      <c r="H2" s="27"/>
      <c r="I2" s="119"/>
      <c r="J2" s="119"/>
    </row>
    <row r="3" customFormat="false" ht="12.75" hidden="false" customHeight="false" outlineLevel="0" collapsed="false">
      <c r="A3" s="30"/>
      <c r="B3" s="57" t="n">
        <v>1998</v>
      </c>
      <c r="C3" s="57" t="n">
        <v>1999</v>
      </c>
      <c r="D3" s="57" t="n">
        <v>2000</v>
      </c>
      <c r="E3" s="57" t="n">
        <v>2001</v>
      </c>
      <c r="F3" s="57" t="n">
        <v>2002</v>
      </c>
      <c r="G3" s="57" t="n">
        <v>2003</v>
      </c>
      <c r="H3" s="57" t="n">
        <v>2004</v>
      </c>
      <c r="I3" s="61" t="n">
        <v>2005</v>
      </c>
      <c r="J3" s="61" t="s">
        <v>15</v>
      </c>
    </row>
    <row r="4" customFormat="false" ht="12.75" hidden="false" customHeight="false" outlineLevel="0" collapsed="false">
      <c r="A4" s="3" t="s">
        <v>183</v>
      </c>
      <c r="B4" s="120" t="n">
        <v>610</v>
      </c>
      <c r="C4" s="120" t="n">
        <v>689</v>
      </c>
      <c r="D4" s="120" t="n">
        <v>721</v>
      </c>
      <c r="E4" s="120" t="n">
        <v>673</v>
      </c>
      <c r="F4" s="120" t="n">
        <v>753</v>
      </c>
      <c r="G4" s="121" t="n">
        <v>744</v>
      </c>
      <c r="H4" s="121" t="n">
        <v>819</v>
      </c>
      <c r="I4" s="121" t="n">
        <v>849</v>
      </c>
      <c r="J4" s="8" t="n">
        <v>900</v>
      </c>
    </row>
    <row r="5" customFormat="false" ht="12.75" hidden="false" customHeight="false" outlineLevel="0" collapsed="false">
      <c r="A5" s="122" t="s">
        <v>184</v>
      </c>
      <c r="B5" s="123" t="n">
        <v>365</v>
      </c>
      <c r="C5" s="123" t="n">
        <v>411</v>
      </c>
      <c r="D5" s="123" t="n">
        <v>408</v>
      </c>
      <c r="E5" s="123" t="n">
        <v>353</v>
      </c>
      <c r="F5" s="123" t="n">
        <v>459</v>
      </c>
      <c r="G5" s="124" t="n">
        <v>398</v>
      </c>
      <c r="H5" s="124" t="n">
        <v>451</v>
      </c>
      <c r="I5" s="124" t="n">
        <v>470</v>
      </c>
      <c r="J5" s="8" t="n">
        <v>477</v>
      </c>
      <c r="L5" s="125"/>
    </row>
    <row r="6" customFormat="false" ht="12.75" hidden="false" customHeight="false" outlineLevel="0" collapsed="false">
      <c r="A6" s="122" t="s">
        <v>185</v>
      </c>
      <c r="B6" s="123" t="n">
        <v>245</v>
      </c>
      <c r="C6" s="123" t="n">
        <v>278</v>
      </c>
      <c r="D6" s="123" t="n">
        <v>313</v>
      </c>
      <c r="E6" s="123" t="n">
        <v>320</v>
      </c>
      <c r="F6" s="124" t="n">
        <v>326</v>
      </c>
      <c r="G6" s="124" t="n">
        <v>346</v>
      </c>
      <c r="H6" s="124" t="n">
        <v>368</v>
      </c>
      <c r="I6" s="124" t="n">
        <v>379</v>
      </c>
      <c r="J6" s="8" t="n">
        <v>423</v>
      </c>
    </row>
    <row r="7" customFormat="false" ht="12.75" hidden="false" customHeight="false" outlineLevel="0" collapsed="false">
      <c r="A7" s="3" t="s">
        <v>186</v>
      </c>
      <c r="B7" s="8" t="n">
        <v>4409</v>
      </c>
      <c r="C7" s="8" t="n">
        <v>4521</v>
      </c>
      <c r="D7" s="8" t="n">
        <v>4462</v>
      </c>
      <c r="E7" s="8" t="n">
        <v>4393</v>
      </c>
      <c r="F7" s="8" t="n">
        <v>4693</v>
      </c>
      <c r="G7" s="8" t="n">
        <v>4471</v>
      </c>
      <c r="H7" s="8" t="n">
        <v>4530</v>
      </c>
      <c r="I7" s="8" t="n">
        <v>4305</v>
      </c>
      <c r="J7" s="8" t="n">
        <v>4291</v>
      </c>
      <c r="K7" s="125"/>
      <c r="L7" s="125"/>
    </row>
    <row r="8" customFormat="false" ht="12.75" hidden="false" customHeight="false" outlineLevel="0" collapsed="false">
      <c r="A8" s="30" t="s">
        <v>32</v>
      </c>
      <c r="B8" s="37" t="n">
        <v>5019</v>
      </c>
      <c r="C8" s="37" t="n">
        <v>5210</v>
      </c>
      <c r="D8" s="37" t="n">
        <v>5183</v>
      </c>
      <c r="E8" s="37" t="n">
        <v>5066</v>
      </c>
      <c r="F8" s="37" t="n">
        <v>5446</v>
      </c>
      <c r="G8" s="14" t="n">
        <v>5215</v>
      </c>
      <c r="H8" s="14" t="n">
        <v>5349</v>
      </c>
      <c r="I8" s="14" t="n">
        <v>5154</v>
      </c>
      <c r="J8" s="8" t="n">
        <v>5191</v>
      </c>
    </row>
    <row r="9" customFormat="false" ht="12.75" hidden="false" customHeight="false" outlineLevel="0" collapsed="false">
      <c r="A9" s="3"/>
      <c r="J9" s="126"/>
      <c r="K9" s="125"/>
    </row>
    <row r="10" customFormat="false" ht="12.75" hidden="false" customHeight="false" outlineLevel="0" collapsed="false">
      <c r="A10" s="26"/>
      <c r="B10" s="27" t="s">
        <v>36</v>
      </c>
      <c r="C10" s="27"/>
      <c r="D10" s="27"/>
      <c r="E10" s="27"/>
      <c r="F10" s="27"/>
      <c r="G10" s="27"/>
      <c r="H10" s="27"/>
      <c r="I10" s="119"/>
    </row>
    <row r="11" customFormat="false" ht="12.75" hidden="false" customHeight="false" outlineLevel="0" collapsed="false">
      <c r="A11" s="30"/>
      <c r="B11" s="26" t="n">
        <v>1998</v>
      </c>
      <c r="C11" s="26" t="n">
        <v>1999</v>
      </c>
      <c r="D11" s="26" t="n">
        <v>2000</v>
      </c>
      <c r="E11" s="26" t="n">
        <v>2001</v>
      </c>
      <c r="F11" s="26" t="n">
        <v>2002</v>
      </c>
      <c r="G11" s="26" t="n">
        <v>2003</v>
      </c>
      <c r="H11" s="26" t="n">
        <v>2004</v>
      </c>
      <c r="I11" s="61" t="n">
        <v>2005</v>
      </c>
      <c r="J11" s="61" t="s">
        <v>15</v>
      </c>
    </row>
    <row r="12" customFormat="false" ht="12.75" hidden="false" customHeight="false" outlineLevel="0" collapsed="false">
      <c r="A12" s="3" t="s">
        <v>183</v>
      </c>
      <c r="B12" s="127" t="n">
        <v>12.1538155010958</v>
      </c>
      <c r="C12" s="127" t="n">
        <v>13.2245681381958</v>
      </c>
      <c r="D12" s="127" t="n">
        <v>13.9108624348833</v>
      </c>
      <c r="E12" s="127" t="n">
        <v>13.2846427161469</v>
      </c>
      <c r="F12" s="127" t="n">
        <v>13.8266617701065</v>
      </c>
      <c r="G12" s="127" t="n">
        <v>14.2665388302972</v>
      </c>
      <c r="H12" s="127" t="n">
        <v>15.3112731351655</v>
      </c>
      <c r="I12" s="128" t="n">
        <v>16.4726426076834</v>
      </c>
      <c r="J12" s="128" t="n">
        <v>17.3376998651512</v>
      </c>
    </row>
    <row r="13" customFormat="false" ht="12.75" hidden="false" customHeight="false" outlineLevel="0" collapsed="false">
      <c r="A13" s="122" t="s">
        <v>184</v>
      </c>
      <c r="B13" s="128" t="n">
        <v>7.27236501295079</v>
      </c>
      <c r="C13" s="128" t="n">
        <v>7.88867562380038</v>
      </c>
      <c r="D13" s="128" t="n">
        <v>7.87188886745128</v>
      </c>
      <c r="E13" s="128" t="n">
        <v>6.96802210817213</v>
      </c>
      <c r="F13" s="128" t="n">
        <v>8.42820418655894</v>
      </c>
      <c r="G13" s="128" t="n">
        <v>7.63183125599233</v>
      </c>
      <c r="H13" s="128" t="n">
        <v>8.43148252009721</v>
      </c>
      <c r="I13" s="128" t="n">
        <v>9.11913077221576</v>
      </c>
      <c r="J13" s="128" t="n">
        <v>9.18898092853015</v>
      </c>
    </row>
    <row r="14" customFormat="false" ht="12.75" hidden="false" customHeight="false" outlineLevel="0" collapsed="false">
      <c r="A14" s="122" t="s">
        <v>185</v>
      </c>
      <c r="B14" s="128" t="n">
        <v>4.88145048814505</v>
      </c>
      <c r="C14" s="128" t="n">
        <v>5.33589251439539</v>
      </c>
      <c r="D14" s="128" t="n">
        <v>6.03897356743199</v>
      </c>
      <c r="E14" s="128" t="n">
        <v>6.31662060797473</v>
      </c>
      <c r="F14" s="128" t="n">
        <v>5.98604480352552</v>
      </c>
      <c r="G14" s="128" t="n">
        <v>6.63470757430489</v>
      </c>
      <c r="H14" s="128" t="n">
        <v>6.87979061506824</v>
      </c>
      <c r="I14" s="128" t="n">
        <v>7.3535118354676</v>
      </c>
      <c r="J14" s="128" t="n">
        <v>8.14871893662108</v>
      </c>
    </row>
    <row r="15" customFormat="false" ht="12.75" hidden="false" customHeight="false" outlineLevel="0" collapsed="false">
      <c r="A15" s="3" t="s">
        <v>186</v>
      </c>
      <c r="B15" s="128" t="n">
        <v>87.8461844989042</v>
      </c>
      <c r="C15" s="128" t="n">
        <v>86.7754318618042</v>
      </c>
      <c r="D15" s="128" t="n">
        <v>86.0891375651167</v>
      </c>
      <c r="E15" s="128" t="n">
        <v>86.7153572838531</v>
      </c>
      <c r="F15" s="128" t="n">
        <v>86.1733382298935</v>
      </c>
      <c r="G15" s="128" t="n">
        <v>85.7334611697028</v>
      </c>
      <c r="H15" s="128" t="n">
        <v>84.6887268648346</v>
      </c>
      <c r="I15" s="128" t="n">
        <v>83.5273573923167</v>
      </c>
      <c r="J15" s="128" t="n">
        <v>82.6623001348488</v>
      </c>
    </row>
    <row r="16" customFormat="false" ht="12.75" hidden="false" customHeight="false" outlineLevel="0" collapsed="false">
      <c r="A16" s="30" t="s">
        <v>32</v>
      </c>
      <c r="B16" s="129" t="n">
        <v>100</v>
      </c>
      <c r="C16" s="129" t="n">
        <v>100</v>
      </c>
      <c r="D16" s="129" t="n">
        <v>100</v>
      </c>
      <c r="E16" s="129" t="n">
        <v>100</v>
      </c>
      <c r="F16" s="129" t="n">
        <v>100</v>
      </c>
      <c r="G16" s="129" t="n">
        <v>100</v>
      </c>
      <c r="H16" s="129" t="n">
        <v>100</v>
      </c>
      <c r="I16" s="129" t="n">
        <v>100</v>
      </c>
      <c r="J16" s="129" t="n">
        <v>100</v>
      </c>
    </row>
    <row r="17" customFormat="false" ht="12.75" hidden="false" customHeight="false" outlineLevel="0" collapsed="false">
      <c r="A17" s="1" t="s">
        <v>187</v>
      </c>
    </row>
    <row r="18" customFormat="false" ht="12.75" hidden="false" customHeight="false" outlineLevel="0" collapsed="false">
      <c r="A18" s="1"/>
    </row>
  </sheetData>
  <mergeCells count="2">
    <mergeCell ref="B2:H2"/>
    <mergeCell ref="B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1" t="s">
        <v>188</v>
      </c>
    </row>
    <row r="2" customFormat="false" ht="12.75" hidden="false" customHeight="true" outlineLevel="0" collapsed="false">
      <c r="A2" s="26"/>
      <c r="B2" s="59" t="s">
        <v>37</v>
      </c>
      <c r="C2" s="59" t="s">
        <v>39</v>
      </c>
      <c r="D2" s="59" t="s">
        <v>38</v>
      </c>
      <c r="E2" s="130" t="s">
        <v>189</v>
      </c>
      <c r="F2" s="130" t="s">
        <v>190</v>
      </c>
      <c r="G2" s="130" t="s">
        <v>6</v>
      </c>
    </row>
    <row r="3" customFormat="false" ht="12.75" hidden="false" customHeight="false" outlineLevel="0" collapsed="false">
      <c r="A3" s="30"/>
      <c r="B3" s="59"/>
      <c r="C3" s="59"/>
      <c r="D3" s="59"/>
      <c r="E3" s="130"/>
      <c r="F3" s="130"/>
      <c r="G3" s="130"/>
    </row>
    <row r="4" customFormat="false" ht="12.75" hidden="false" customHeight="false" outlineLevel="0" collapsed="false">
      <c r="A4" s="3" t="s">
        <v>191</v>
      </c>
      <c r="B4" s="131" t="n">
        <v>65.0163744943171</v>
      </c>
      <c r="C4" s="103" t="n">
        <v>32.7102803738318</v>
      </c>
      <c r="D4" s="103" t="n">
        <v>59.7043790578809</v>
      </c>
      <c r="E4" s="99" t="n">
        <v>1.03703703703704</v>
      </c>
      <c r="F4" s="99" t="n">
        <v>128.059259259259</v>
      </c>
      <c r="G4" s="132" t="n">
        <v>129.096296296296</v>
      </c>
    </row>
    <row r="5" customFormat="false" ht="12.75" hidden="false" customHeight="false" outlineLevel="0" collapsed="false">
      <c r="A5" s="3" t="s">
        <v>192</v>
      </c>
      <c r="B5" s="131" t="n">
        <v>3.64091697168176</v>
      </c>
      <c r="C5" s="103" t="n">
        <v>7.47663551401869</v>
      </c>
      <c r="D5" s="103" t="n">
        <v>3.66072661969885</v>
      </c>
      <c r="E5" s="9" t="n">
        <v>4.23280423280423</v>
      </c>
      <c r="F5" s="9" t="n">
        <v>140.21164021164</v>
      </c>
      <c r="G5" s="11" t="n">
        <v>144.444444444444</v>
      </c>
    </row>
    <row r="6" customFormat="false" ht="12.75" hidden="false" customHeight="false" outlineLevel="0" collapsed="false">
      <c r="A6" s="3" t="s">
        <v>193</v>
      </c>
      <c r="B6" s="131" t="n">
        <v>14.0050086688499</v>
      </c>
      <c r="C6" s="103" t="n">
        <v>35.5140186915888</v>
      </c>
      <c r="D6" s="103" t="n">
        <v>15.4303080535986</v>
      </c>
      <c r="E6" s="9" t="n">
        <v>5.22696011004127</v>
      </c>
      <c r="F6" s="9" t="n">
        <v>153.645116918845</v>
      </c>
      <c r="G6" s="11" t="n">
        <v>158.872077028886</v>
      </c>
    </row>
    <row r="7" customFormat="false" ht="12.75" hidden="false" customHeight="false" outlineLevel="0" collapsed="false">
      <c r="A7" s="3" t="s">
        <v>194</v>
      </c>
      <c r="B7" s="131" t="n">
        <v>4.18031207859757</v>
      </c>
      <c r="C7" s="103" t="n">
        <v>5.60747663551402</v>
      </c>
      <c r="D7" s="103" t="n">
        <v>4.55864069622876</v>
      </c>
      <c r="E7" s="9" t="n">
        <v>2.76497695852535</v>
      </c>
      <c r="F7" s="9" t="n">
        <v>152.073732718894</v>
      </c>
      <c r="G7" s="11" t="n">
        <v>154.838709677419</v>
      </c>
    </row>
    <row r="8" customFormat="false" ht="12.75" hidden="false" customHeight="false" outlineLevel="0" collapsed="false">
      <c r="A8" s="3" t="s">
        <v>195</v>
      </c>
      <c r="B8" s="131" t="n">
        <v>9.24677326141399</v>
      </c>
      <c r="C8" s="103" t="n">
        <v>16.8224299065421</v>
      </c>
      <c r="D8" s="103" t="n">
        <v>12.1425611272275</v>
      </c>
      <c r="E8" s="9" t="n">
        <v>3.75</v>
      </c>
      <c r="F8" s="9" t="n">
        <v>183.125</v>
      </c>
      <c r="G8" s="11" t="n">
        <v>186.875</v>
      </c>
    </row>
    <row r="9" customFormat="false" ht="12.75" hidden="false" customHeight="false" outlineLevel="0" collapsed="false">
      <c r="A9" s="3" t="s">
        <v>196</v>
      </c>
      <c r="B9" s="131" t="n">
        <v>3.91061452513967</v>
      </c>
      <c r="C9" s="103" t="n">
        <v>2.80373831775701</v>
      </c>
      <c r="D9" s="103" t="n">
        <v>4.50338444536538</v>
      </c>
      <c r="E9" s="9" t="n">
        <v>1.47783251231527</v>
      </c>
      <c r="F9" s="9" t="n">
        <v>160.591133004926</v>
      </c>
      <c r="G9" s="11" t="n">
        <v>162.068965517241</v>
      </c>
    </row>
    <row r="10" customFormat="false" ht="12.75" hidden="false" customHeight="false" outlineLevel="0" collapsed="false">
      <c r="A10" s="30" t="s">
        <v>32</v>
      </c>
      <c r="B10" s="133" t="n">
        <v>100</v>
      </c>
      <c r="C10" s="134" t="n">
        <v>100</v>
      </c>
      <c r="D10" s="134" t="n">
        <v>100</v>
      </c>
      <c r="E10" s="16" t="n">
        <v>2.06125987285687</v>
      </c>
      <c r="F10" s="16" t="n">
        <v>139.4528992487</v>
      </c>
      <c r="G10" s="135" t="n">
        <v>141.514159121557</v>
      </c>
    </row>
    <row r="11" customFormat="false" ht="12.75" hidden="false" customHeight="false" outlineLevel="0" collapsed="false">
      <c r="A11" s="1" t="s">
        <v>47</v>
      </c>
    </row>
  </sheetData>
  <mergeCells count="6">
    <mergeCell ref="B2:B3"/>
    <mergeCell ref="C2:C3"/>
    <mergeCell ref="D2:D3"/>
    <mergeCell ref="E2:E3"/>
    <mergeCell ref="F2:F3"/>
    <mergeCell ref="G2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95" width="43.99"/>
    <col collapsed="false" customWidth="true" hidden="false" outlineLevel="0" max="2" min="2" style="136" width="11.13"/>
    <col collapsed="false" customWidth="true" hidden="false" outlineLevel="0" max="7" min="3" style="95" width="8.7"/>
    <col collapsed="false" customWidth="true" hidden="false" outlineLevel="0" max="8" min="8" style="41" width="11.85"/>
    <col collapsed="false" customWidth="false" hidden="false" outlineLevel="0" max="9" min="9" style="137" width="9.14"/>
    <col collapsed="false" customWidth="false" hidden="false" outlineLevel="0" max="257" min="10" style="95" width="9.14"/>
  </cols>
  <sheetData>
    <row r="1" customFormat="false" ht="10.5" hidden="false" customHeight="true" outlineLevel="0" collapsed="false">
      <c r="A1" s="101" t="s">
        <v>197</v>
      </c>
      <c r="B1" s="138"/>
      <c r="C1" s="34"/>
      <c r="D1" s="34"/>
      <c r="E1" s="34"/>
      <c r="F1" s="52"/>
      <c r="G1" s="52"/>
      <c r="J1" s="139"/>
      <c r="K1" s="1"/>
    </row>
    <row r="2" customFormat="false" ht="25.5" hidden="false" customHeight="true" outlineLevel="0" collapsed="false">
      <c r="A2" s="140" t="s">
        <v>198</v>
      </c>
      <c r="B2" s="141" t="s">
        <v>199</v>
      </c>
      <c r="C2" s="142" t="s">
        <v>1</v>
      </c>
      <c r="D2" s="142" t="s">
        <v>2</v>
      </c>
      <c r="E2" s="142" t="s">
        <v>3</v>
      </c>
      <c r="F2" s="143" t="s">
        <v>200</v>
      </c>
      <c r="G2" s="143" t="s">
        <v>201</v>
      </c>
      <c r="H2" s="144" t="s">
        <v>202</v>
      </c>
    </row>
    <row r="3" customFormat="false" ht="10.5" hidden="false" customHeight="true" outlineLevel="0" collapsed="false">
      <c r="A3" s="145" t="s">
        <v>203</v>
      </c>
      <c r="B3" s="146"/>
      <c r="C3" s="147"/>
      <c r="D3" s="147"/>
      <c r="E3" s="147"/>
      <c r="F3" s="148"/>
      <c r="G3" s="148"/>
      <c r="H3" s="149"/>
    </row>
    <row r="4" customFormat="false" ht="10.5" hidden="false" customHeight="true" outlineLevel="0" collapsed="false">
      <c r="A4" s="150" t="s">
        <v>204</v>
      </c>
      <c r="B4" s="151" t="n">
        <v>1901</v>
      </c>
      <c r="C4" s="152" t="n">
        <v>3375</v>
      </c>
      <c r="D4" s="152" t="n">
        <v>4322</v>
      </c>
      <c r="E4" s="153" t="n">
        <v>35</v>
      </c>
      <c r="F4" s="154" t="n">
        <v>1.03703703703704</v>
      </c>
      <c r="G4" s="154" t="n">
        <v>128.059259259259</v>
      </c>
      <c r="H4" s="131" t="n">
        <v>367038.372</v>
      </c>
    </row>
    <row r="5" customFormat="false" ht="10.5" hidden="false" customHeight="true" outlineLevel="0" collapsed="false">
      <c r="A5" s="150" t="s">
        <v>205</v>
      </c>
      <c r="B5" s="151" t="n">
        <v>3827</v>
      </c>
      <c r="C5" s="152" t="n">
        <v>189</v>
      </c>
      <c r="D5" s="152" t="n">
        <v>265</v>
      </c>
      <c r="E5" s="153" t="n">
        <v>8</v>
      </c>
      <c r="F5" s="154" t="n">
        <v>4.23280423280423</v>
      </c>
      <c r="G5" s="154" t="n">
        <v>140.21164021164</v>
      </c>
      <c r="H5" s="131" t="n">
        <v>30667.687</v>
      </c>
    </row>
    <row r="6" customFormat="false" ht="10.5" hidden="false" customHeight="true" outlineLevel="0" collapsed="false">
      <c r="A6" s="155" t="s">
        <v>206</v>
      </c>
      <c r="B6" s="156" t="n">
        <v>5728</v>
      </c>
      <c r="C6" s="157" t="n">
        <v>3564</v>
      </c>
      <c r="D6" s="157" t="n">
        <v>4587</v>
      </c>
      <c r="E6" s="158" t="n">
        <v>43</v>
      </c>
      <c r="F6" s="159" t="n">
        <v>1.20650953984287</v>
      </c>
      <c r="G6" s="159" t="n">
        <v>128.703703703704</v>
      </c>
      <c r="H6" s="133" t="n">
        <v>397706.059</v>
      </c>
      <c r="I6" s="160"/>
    </row>
    <row r="7" customFormat="false" ht="10.5" hidden="false" customHeight="true" outlineLevel="0" collapsed="false">
      <c r="A7" s="161" t="s">
        <v>207</v>
      </c>
      <c r="B7" s="162"/>
      <c r="C7" s="153"/>
      <c r="D7" s="153"/>
      <c r="E7" s="153"/>
      <c r="F7" s="154"/>
      <c r="G7" s="154"/>
      <c r="H7" s="149"/>
    </row>
    <row r="8" customFormat="false" ht="10.5" hidden="false" customHeight="true" outlineLevel="0" collapsed="false">
      <c r="A8" s="150" t="s">
        <v>208</v>
      </c>
      <c r="B8" s="151" t="n">
        <v>49</v>
      </c>
      <c r="C8" s="153" t="n">
        <v>122</v>
      </c>
      <c r="D8" s="153" t="n">
        <v>186</v>
      </c>
      <c r="E8" s="153" t="n">
        <v>2</v>
      </c>
      <c r="F8" s="154" t="n">
        <v>1.63934426229508</v>
      </c>
      <c r="G8" s="154" t="n">
        <v>152.459016393443</v>
      </c>
      <c r="H8" s="131" t="n">
        <v>16484.234</v>
      </c>
    </row>
    <row r="9" customFormat="false" ht="10.5" hidden="false" customHeight="true" outlineLevel="0" collapsed="false">
      <c r="A9" s="150" t="s">
        <v>209</v>
      </c>
      <c r="B9" s="163" t="n">
        <v>83</v>
      </c>
      <c r="C9" s="153" t="n">
        <v>95</v>
      </c>
      <c r="D9" s="153" t="n">
        <v>144</v>
      </c>
      <c r="E9" s="153" t="n">
        <v>4</v>
      </c>
      <c r="F9" s="154" t="n">
        <v>4.21052631578947</v>
      </c>
      <c r="G9" s="154" t="n">
        <v>151.578947368421</v>
      </c>
      <c r="H9" s="131" t="n">
        <v>16180.6</v>
      </c>
    </row>
    <row r="10" customFormat="false" ht="10.5" hidden="false" customHeight="true" outlineLevel="0" collapsed="false">
      <c r="A10" s="155" t="s">
        <v>210</v>
      </c>
      <c r="B10" s="156" t="n">
        <v>132</v>
      </c>
      <c r="C10" s="158" t="n">
        <v>217</v>
      </c>
      <c r="D10" s="158" t="n">
        <v>330</v>
      </c>
      <c r="E10" s="158" t="n">
        <v>6</v>
      </c>
      <c r="F10" s="159" t="n">
        <v>2.76497695852535</v>
      </c>
      <c r="G10" s="159" t="n">
        <v>152.073732718894</v>
      </c>
      <c r="H10" s="133" t="n">
        <v>32664.834</v>
      </c>
      <c r="I10" s="160"/>
    </row>
    <row r="11" customFormat="false" ht="10.5" hidden="false" customHeight="true" outlineLevel="0" collapsed="false">
      <c r="A11" s="161" t="s">
        <v>211</v>
      </c>
      <c r="B11" s="162"/>
      <c r="C11" s="153"/>
      <c r="D11" s="153"/>
      <c r="E11" s="153"/>
      <c r="F11" s="154"/>
      <c r="G11" s="154"/>
      <c r="H11" s="149"/>
    </row>
    <row r="12" customFormat="false" ht="10.5" hidden="false" customHeight="true" outlineLevel="0" collapsed="false">
      <c r="A12" s="150" t="s">
        <v>212</v>
      </c>
      <c r="B12" s="162" t="n">
        <v>6.191</v>
      </c>
      <c r="C12" s="153" t="n">
        <v>2</v>
      </c>
      <c r="D12" s="153" t="n">
        <v>2</v>
      </c>
      <c r="E12" s="153" t="n">
        <v>0</v>
      </c>
      <c r="F12" s="154" t="n">
        <v>0</v>
      </c>
      <c r="G12" s="154" t="n">
        <v>100</v>
      </c>
      <c r="H12" s="131" t="n">
        <v>147.262</v>
      </c>
    </row>
    <row r="13" customFormat="false" ht="10.5" hidden="false" customHeight="true" outlineLevel="0" collapsed="false">
      <c r="A13" s="164" t="s">
        <v>213</v>
      </c>
      <c r="B13" s="165" t="n">
        <v>9.21</v>
      </c>
      <c r="C13" s="166" t="n">
        <v>5</v>
      </c>
      <c r="D13" s="167" t="n">
        <v>8</v>
      </c>
      <c r="E13" s="167" t="n">
        <v>1</v>
      </c>
      <c r="F13" s="154" t="n">
        <v>20</v>
      </c>
      <c r="G13" s="154" t="n">
        <v>160</v>
      </c>
      <c r="H13" s="131" t="n">
        <v>1983.482</v>
      </c>
    </row>
    <row r="14" customFormat="false" ht="10.5" hidden="false" customHeight="true" outlineLevel="0" collapsed="false">
      <c r="A14" s="164" t="s">
        <v>214</v>
      </c>
      <c r="B14" s="165" t="n">
        <v>22.14</v>
      </c>
      <c r="C14" s="166" t="n">
        <v>29</v>
      </c>
      <c r="D14" s="168" t="n">
        <v>46</v>
      </c>
      <c r="E14" s="168" t="n">
        <v>2</v>
      </c>
      <c r="F14" s="154" t="n">
        <v>6.89655172413793</v>
      </c>
      <c r="G14" s="154" t="n">
        <v>158.620689655172</v>
      </c>
      <c r="H14" s="131" t="n">
        <v>6175.894</v>
      </c>
    </row>
    <row r="15" customFormat="false" ht="10.5" hidden="false" customHeight="true" outlineLevel="0" collapsed="false">
      <c r="A15" s="164" t="s">
        <v>215</v>
      </c>
      <c r="B15" s="165" t="n">
        <v>20.921</v>
      </c>
      <c r="C15" s="166" t="n">
        <v>16</v>
      </c>
      <c r="D15" s="168" t="n">
        <v>23</v>
      </c>
      <c r="E15" s="168" t="n">
        <v>3</v>
      </c>
      <c r="F15" s="154" t="n">
        <v>18.75</v>
      </c>
      <c r="G15" s="154" t="n">
        <v>143.75</v>
      </c>
      <c r="H15" s="131" t="n">
        <v>5876.815</v>
      </c>
    </row>
    <row r="16" customFormat="false" ht="10.5" hidden="false" customHeight="true" outlineLevel="0" collapsed="false">
      <c r="A16" s="164" t="s">
        <v>216</v>
      </c>
      <c r="B16" s="165" t="n">
        <v>1.988</v>
      </c>
      <c r="C16" s="165" t="s">
        <v>217</v>
      </c>
      <c r="D16" s="165" t="s">
        <v>217</v>
      </c>
      <c r="E16" s="165" t="s">
        <v>217</v>
      </c>
      <c r="F16" s="165" t="s">
        <v>217</v>
      </c>
      <c r="G16" s="165" t="s">
        <v>217</v>
      </c>
      <c r="H16" s="165" t="s">
        <v>217</v>
      </c>
    </row>
    <row r="17" customFormat="false" ht="10.5" hidden="false" customHeight="true" outlineLevel="0" collapsed="false">
      <c r="A17" s="164" t="s">
        <v>218</v>
      </c>
      <c r="B17" s="165" t="n">
        <v>1.56</v>
      </c>
      <c r="C17" s="166" t="n">
        <v>3</v>
      </c>
      <c r="D17" s="168" t="n">
        <v>4</v>
      </c>
      <c r="E17" s="168" t="n">
        <v>0</v>
      </c>
      <c r="F17" s="154" t="n">
        <v>0</v>
      </c>
      <c r="G17" s="154" t="n">
        <v>133.333333333333</v>
      </c>
      <c r="H17" s="131" t="n">
        <v>294.524</v>
      </c>
    </row>
    <row r="18" customFormat="false" ht="10.5" hidden="false" customHeight="true" outlineLevel="0" collapsed="false">
      <c r="A18" s="164" t="s">
        <v>219</v>
      </c>
      <c r="B18" s="165" t="n">
        <v>5.8</v>
      </c>
      <c r="C18" s="165" t="s">
        <v>217</v>
      </c>
      <c r="D18" s="165" t="s">
        <v>217</v>
      </c>
      <c r="E18" s="165" t="s">
        <v>217</v>
      </c>
      <c r="F18" s="165" t="s">
        <v>217</v>
      </c>
      <c r="G18" s="165" t="s">
        <v>217</v>
      </c>
      <c r="H18" s="165" t="s">
        <v>217</v>
      </c>
    </row>
    <row r="19" customFormat="false" ht="10.5" hidden="false" customHeight="true" outlineLevel="0" collapsed="false">
      <c r="A19" s="164" t="s">
        <v>220</v>
      </c>
      <c r="B19" s="165" t="n">
        <v>24.853</v>
      </c>
      <c r="C19" s="166" t="n">
        <v>52</v>
      </c>
      <c r="D19" s="168" t="n">
        <v>75</v>
      </c>
      <c r="E19" s="168" t="n">
        <v>3</v>
      </c>
      <c r="F19" s="154" t="n">
        <v>5.76923076923077</v>
      </c>
      <c r="G19" s="154" t="n">
        <v>144.230769230769</v>
      </c>
      <c r="H19" s="131" t="n">
        <v>9705.627</v>
      </c>
    </row>
    <row r="20" customFormat="false" ht="10.5" hidden="false" customHeight="true" outlineLevel="0" collapsed="false">
      <c r="A20" s="164" t="s">
        <v>221</v>
      </c>
      <c r="B20" s="165" t="n">
        <v>41.191</v>
      </c>
      <c r="C20" s="166" t="n">
        <v>46</v>
      </c>
      <c r="D20" s="168" t="n">
        <v>99</v>
      </c>
      <c r="E20" s="168" t="n">
        <v>2</v>
      </c>
      <c r="F20" s="154" t="n">
        <v>4.34782608695652</v>
      </c>
      <c r="G20" s="154" t="n">
        <v>215.217391304348</v>
      </c>
      <c r="H20" s="131" t="n">
        <v>10078.337</v>
      </c>
    </row>
    <row r="21" customFormat="false" ht="10.5" hidden="false" customHeight="true" outlineLevel="0" collapsed="false">
      <c r="A21" s="164" t="s">
        <v>222</v>
      </c>
      <c r="B21" s="165" t="n">
        <v>22.403</v>
      </c>
      <c r="C21" s="166" t="n">
        <v>18</v>
      </c>
      <c r="D21" s="168" t="n">
        <v>22</v>
      </c>
      <c r="E21" s="168" t="n">
        <v>1</v>
      </c>
      <c r="F21" s="154" t="n">
        <v>5.55555555555556</v>
      </c>
      <c r="G21" s="154" t="n">
        <v>122.222222222222</v>
      </c>
      <c r="H21" s="131" t="n">
        <v>3014.316</v>
      </c>
    </row>
    <row r="22" customFormat="false" ht="10.5" hidden="false" customHeight="true" outlineLevel="0" collapsed="false">
      <c r="A22" s="164" t="s">
        <v>223</v>
      </c>
      <c r="B22" s="165" t="n">
        <v>35.495</v>
      </c>
      <c r="C22" s="166" t="n">
        <v>20</v>
      </c>
      <c r="D22" s="168" t="n">
        <v>29</v>
      </c>
      <c r="E22" s="168" t="n">
        <v>0</v>
      </c>
      <c r="F22" s="154" t="n">
        <v>0</v>
      </c>
      <c r="G22" s="154" t="n">
        <v>145</v>
      </c>
      <c r="H22" s="131" t="n">
        <v>2135.299</v>
      </c>
    </row>
    <row r="23" customFormat="false" ht="10.5" hidden="false" customHeight="true" outlineLevel="0" collapsed="false">
      <c r="A23" s="164" t="s">
        <v>224</v>
      </c>
      <c r="B23" s="165" t="n">
        <v>14.202</v>
      </c>
      <c r="C23" s="166" t="n">
        <v>2</v>
      </c>
      <c r="D23" s="168" t="n">
        <v>2</v>
      </c>
      <c r="E23" s="168" t="n">
        <v>0</v>
      </c>
      <c r="F23" s="154" t="n">
        <v>0</v>
      </c>
      <c r="G23" s="154" t="n">
        <v>100</v>
      </c>
      <c r="H23" s="131" t="n">
        <v>147.262</v>
      </c>
    </row>
    <row r="24" customFormat="false" ht="10.5" hidden="false" customHeight="true" outlineLevel="0" collapsed="false">
      <c r="A24" s="164" t="s">
        <v>225</v>
      </c>
      <c r="B24" s="165" t="n">
        <v>16.457</v>
      </c>
      <c r="C24" s="166" t="n">
        <v>2</v>
      </c>
      <c r="D24" s="168" t="n">
        <v>2</v>
      </c>
      <c r="E24" s="168" t="n">
        <v>0</v>
      </c>
      <c r="F24" s="154" t="n">
        <v>0</v>
      </c>
      <c r="G24" s="154" t="n">
        <v>100</v>
      </c>
      <c r="H24" s="131" t="n">
        <v>147.262</v>
      </c>
    </row>
    <row r="25" customFormat="false" ht="10.5" hidden="false" customHeight="true" outlineLevel="0" collapsed="false">
      <c r="A25" s="169" t="s">
        <v>226</v>
      </c>
      <c r="B25" s="170" t="n">
        <v>2.991</v>
      </c>
      <c r="C25" s="163" t="n">
        <v>1</v>
      </c>
      <c r="D25" s="168" t="n">
        <v>1</v>
      </c>
      <c r="E25" s="168" t="n">
        <v>0</v>
      </c>
      <c r="F25" s="154" t="n">
        <v>0</v>
      </c>
      <c r="G25" s="154" t="n">
        <v>100</v>
      </c>
      <c r="H25" s="131" t="n">
        <v>73.631</v>
      </c>
    </row>
    <row r="26" customFormat="false" ht="10.5" hidden="false" customHeight="true" outlineLevel="0" collapsed="false">
      <c r="A26" s="164" t="s">
        <v>227</v>
      </c>
      <c r="B26" s="165" t="n">
        <v>9.502</v>
      </c>
      <c r="C26" s="166" t="n">
        <v>2</v>
      </c>
      <c r="D26" s="168" t="n">
        <v>2</v>
      </c>
      <c r="E26" s="168" t="n">
        <v>0</v>
      </c>
      <c r="F26" s="154" t="n">
        <v>0</v>
      </c>
      <c r="G26" s="154" t="n">
        <v>100</v>
      </c>
      <c r="H26" s="131" t="n">
        <v>147.262</v>
      </c>
    </row>
    <row r="27" customFormat="false" ht="10.5" hidden="false" customHeight="true" outlineLevel="0" collapsed="false">
      <c r="A27" s="164" t="s">
        <v>228</v>
      </c>
      <c r="B27" s="165" t="n">
        <v>7.949</v>
      </c>
      <c r="C27" s="166" t="n">
        <v>8</v>
      </c>
      <c r="D27" s="168" t="n">
        <v>12</v>
      </c>
      <c r="E27" s="168" t="n">
        <v>1</v>
      </c>
      <c r="F27" s="154" t="n">
        <v>12.5</v>
      </c>
      <c r="G27" s="154" t="n">
        <v>150</v>
      </c>
      <c r="H27" s="131" t="n">
        <v>2278.006</v>
      </c>
    </row>
    <row r="28" customFormat="false" ht="10.5" hidden="false" customHeight="true" outlineLevel="0" collapsed="false">
      <c r="A28" s="169" t="s">
        <v>229</v>
      </c>
      <c r="B28" s="170" t="n">
        <v>22.828</v>
      </c>
      <c r="C28" s="168" t="n">
        <v>4</v>
      </c>
      <c r="D28" s="168" t="n">
        <v>11</v>
      </c>
      <c r="E28" s="168" t="n">
        <v>0</v>
      </c>
      <c r="F28" s="154" t="n">
        <v>0</v>
      </c>
      <c r="G28" s="154" t="n">
        <v>275</v>
      </c>
      <c r="H28" s="131" t="n">
        <v>809.941</v>
      </c>
    </row>
    <row r="29" customFormat="false" ht="10.5" hidden="false" customHeight="true" outlineLevel="0" collapsed="false">
      <c r="A29" s="169" t="s">
        <v>230</v>
      </c>
      <c r="B29" s="170" t="n">
        <v>2.83</v>
      </c>
      <c r="C29" s="165" t="s">
        <v>217</v>
      </c>
      <c r="D29" s="165" t="s">
        <v>217</v>
      </c>
      <c r="E29" s="165" t="s">
        <v>217</v>
      </c>
      <c r="F29" s="165" t="s">
        <v>217</v>
      </c>
      <c r="G29" s="165" t="s">
        <v>217</v>
      </c>
      <c r="H29" s="165" t="s">
        <v>217</v>
      </c>
    </row>
    <row r="30" customFormat="false" ht="10.5" hidden="false" customHeight="true" outlineLevel="0" collapsed="false">
      <c r="A30" s="164" t="s">
        <v>231</v>
      </c>
      <c r="B30" s="165" t="n">
        <v>11.307</v>
      </c>
      <c r="C30" s="166" t="n">
        <v>2</v>
      </c>
      <c r="D30" s="168" t="n">
        <v>5</v>
      </c>
      <c r="E30" s="168" t="n">
        <v>0</v>
      </c>
      <c r="F30" s="154" t="n">
        <v>0</v>
      </c>
      <c r="G30" s="154" t="n">
        <v>250</v>
      </c>
      <c r="H30" s="131" t="n">
        <v>368.155</v>
      </c>
    </row>
    <row r="31" customFormat="false" ht="10.5" hidden="false" customHeight="true" outlineLevel="0" collapsed="false">
      <c r="A31" s="169" t="s">
        <v>232</v>
      </c>
      <c r="B31" s="165" t="n">
        <v>5.425</v>
      </c>
      <c r="C31" s="165" t="s">
        <v>217</v>
      </c>
      <c r="D31" s="165" t="s">
        <v>217</v>
      </c>
      <c r="E31" s="165" t="s">
        <v>217</v>
      </c>
      <c r="F31" s="165" t="s">
        <v>217</v>
      </c>
      <c r="G31" s="165" t="s">
        <v>217</v>
      </c>
      <c r="H31" s="165" t="s">
        <v>217</v>
      </c>
    </row>
    <row r="32" customFormat="false" ht="10.5" hidden="false" customHeight="true" outlineLevel="0" collapsed="false">
      <c r="A32" s="169" t="s">
        <v>233</v>
      </c>
      <c r="B32" s="170" t="n">
        <v>9.366</v>
      </c>
      <c r="C32" s="168" t="n">
        <v>4</v>
      </c>
      <c r="D32" s="168" t="n">
        <v>9</v>
      </c>
      <c r="E32" s="168" t="n">
        <v>0</v>
      </c>
      <c r="F32" s="154" t="n">
        <v>0</v>
      </c>
      <c r="G32" s="154" t="n">
        <v>225</v>
      </c>
      <c r="H32" s="131" t="n">
        <v>662.679</v>
      </c>
    </row>
    <row r="33" customFormat="false" ht="10.5" hidden="false" customHeight="true" outlineLevel="0" collapsed="false">
      <c r="A33" s="169" t="s">
        <v>234</v>
      </c>
      <c r="B33" s="170" t="n">
        <v>1.055</v>
      </c>
      <c r="C33" s="168" t="n">
        <v>1</v>
      </c>
      <c r="D33" s="168" t="n">
        <v>2</v>
      </c>
      <c r="E33" s="168" t="n">
        <v>0</v>
      </c>
      <c r="F33" s="154" t="n">
        <v>0</v>
      </c>
      <c r="G33" s="154" t="n">
        <v>200</v>
      </c>
      <c r="H33" s="131" t="n">
        <v>147.262</v>
      </c>
    </row>
    <row r="34" customFormat="false" ht="10.5" hidden="false" customHeight="true" outlineLevel="0" collapsed="false">
      <c r="A34" s="164" t="s">
        <v>235</v>
      </c>
      <c r="B34" s="165" t="n">
        <v>16.947</v>
      </c>
      <c r="C34" s="166" t="n">
        <v>7</v>
      </c>
      <c r="D34" s="168" t="n">
        <v>8</v>
      </c>
      <c r="E34" s="168" t="n">
        <v>0</v>
      </c>
      <c r="F34" s="154" t="n">
        <v>0</v>
      </c>
      <c r="G34" s="154" t="n">
        <v>114.285714285714</v>
      </c>
      <c r="H34" s="131" t="n">
        <v>589.048</v>
      </c>
    </row>
    <row r="35" customFormat="false" ht="10.5" hidden="false" customHeight="true" outlineLevel="0" collapsed="false">
      <c r="A35" s="164" t="s">
        <v>236</v>
      </c>
      <c r="B35" s="165" t="n">
        <v>9.21</v>
      </c>
      <c r="C35" s="166" t="n">
        <v>8</v>
      </c>
      <c r="D35" s="168" t="n">
        <v>9</v>
      </c>
      <c r="E35" s="168" t="n">
        <v>0</v>
      </c>
      <c r="F35" s="154" t="n">
        <v>0</v>
      </c>
      <c r="G35" s="154" t="n">
        <v>112.5</v>
      </c>
      <c r="H35" s="131" t="n">
        <v>662.679</v>
      </c>
    </row>
    <row r="36" customFormat="false" ht="10.5" hidden="false" customHeight="true" outlineLevel="0" collapsed="false">
      <c r="A36" s="164" t="s">
        <v>237</v>
      </c>
      <c r="B36" s="165" t="n">
        <v>6.927</v>
      </c>
      <c r="C36" s="166" t="n">
        <v>6</v>
      </c>
      <c r="D36" s="168" t="n">
        <v>6</v>
      </c>
      <c r="E36" s="168" t="n">
        <v>0</v>
      </c>
      <c r="F36" s="154" t="n">
        <v>0</v>
      </c>
      <c r="G36" s="154" t="n">
        <v>100</v>
      </c>
      <c r="H36" s="131" t="n">
        <v>441.786</v>
      </c>
    </row>
    <row r="37" customFormat="false" ht="10.5" hidden="false" customHeight="true" outlineLevel="0" collapsed="false">
      <c r="A37" s="164" t="s">
        <v>238</v>
      </c>
      <c r="B37" s="165" t="n">
        <v>32.374</v>
      </c>
      <c r="C37" s="166" t="n">
        <v>3</v>
      </c>
      <c r="D37" s="168" t="n">
        <v>3</v>
      </c>
      <c r="E37" s="168" t="n">
        <v>0</v>
      </c>
      <c r="F37" s="154" t="n">
        <v>0</v>
      </c>
      <c r="G37" s="154" t="n">
        <v>100</v>
      </c>
      <c r="H37" s="131" t="n">
        <v>220.893</v>
      </c>
    </row>
    <row r="38" customFormat="false" ht="10.5" hidden="false" customHeight="true" outlineLevel="0" collapsed="false">
      <c r="A38" s="169" t="s">
        <v>239</v>
      </c>
      <c r="B38" s="165" t="n">
        <v>6.679</v>
      </c>
      <c r="C38" s="165" t="s">
        <v>217</v>
      </c>
      <c r="D38" s="165" t="s">
        <v>217</v>
      </c>
      <c r="E38" s="165" t="s">
        <v>217</v>
      </c>
      <c r="F38" s="165" t="s">
        <v>217</v>
      </c>
      <c r="G38" s="165" t="s">
        <v>217</v>
      </c>
      <c r="H38" s="165" t="s">
        <v>217</v>
      </c>
    </row>
    <row r="39" customFormat="false" ht="10.5" hidden="false" customHeight="true" outlineLevel="0" collapsed="false">
      <c r="A39" s="164" t="s">
        <v>240</v>
      </c>
      <c r="B39" s="170" t="n">
        <v>9.808</v>
      </c>
      <c r="C39" s="171" t="n">
        <v>1</v>
      </c>
      <c r="D39" s="166" t="n">
        <v>1</v>
      </c>
      <c r="E39" s="168" t="n">
        <v>0</v>
      </c>
      <c r="F39" s="154" t="n">
        <v>0</v>
      </c>
      <c r="G39" s="154" t="n">
        <v>100</v>
      </c>
      <c r="H39" s="131" t="n">
        <v>73.631</v>
      </c>
    </row>
    <row r="40" customFormat="false" ht="10.5" hidden="false" customHeight="true" outlineLevel="0" collapsed="false">
      <c r="A40" s="164" t="s">
        <v>241</v>
      </c>
      <c r="B40" s="165" t="n">
        <v>12.7</v>
      </c>
      <c r="C40" s="166" t="n">
        <v>2</v>
      </c>
      <c r="D40" s="168" t="n">
        <v>2</v>
      </c>
      <c r="E40" s="168" t="n">
        <v>0</v>
      </c>
      <c r="F40" s="154" t="n">
        <v>0</v>
      </c>
      <c r="G40" s="154" t="n">
        <v>100</v>
      </c>
      <c r="H40" s="131" t="n">
        <v>147.262</v>
      </c>
    </row>
    <row r="41" customFormat="false" ht="10.5" hidden="false" customHeight="true" outlineLevel="0" collapsed="false">
      <c r="A41" s="164" t="s">
        <v>242</v>
      </c>
      <c r="B41" s="165" t="n">
        <v>16.98</v>
      </c>
      <c r="C41" s="166" t="n">
        <v>2</v>
      </c>
      <c r="D41" s="168" t="n">
        <v>4</v>
      </c>
      <c r="E41" s="168" t="n">
        <v>0</v>
      </c>
      <c r="F41" s="154" t="n">
        <v>0</v>
      </c>
      <c r="G41" s="154" t="n">
        <v>200</v>
      </c>
      <c r="H41" s="131" t="n">
        <v>294.524</v>
      </c>
    </row>
    <row r="42" customFormat="false" ht="10.5" hidden="false" customHeight="true" outlineLevel="0" collapsed="false">
      <c r="A42" s="164" t="s">
        <v>243</v>
      </c>
      <c r="B42" s="165" t="n">
        <v>39.44</v>
      </c>
      <c r="C42" s="166" t="n">
        <v>38</v>
      </c>
      <c r="D42" s="168" t="n">
        <v>60</v>
      </c>
      <c r="E42" s="168" t="n">
        <v>1</v>
      </c>
      <c r="F42" s="154" t="n">
        <v>2.63157894736842</v>
      </c>
      <c r="G42" s="154" t="n">
        <v>157.894736842105</v>
      </c>
      <c r="H42" s="131" t="n">
        <v>5812.294</v>
      </c>
    </row>
    <row r="43" customFormat="false" ht="10.5" hidden="false" customHeight="true" outlineLevel="0" collapsed="false">
      <c r="A43" s="164" t="s">
        <v>244</v>
      </c>
      <c r="B43" s="165" t="n">
        <v>32.422</v>
      </c>
      <c r="C43" s="166" t="n">
        <v>11</v>
      </c>
      <c r="D43" s="168" t="n">
        <v>17</v>
      </c>
      <c r="E43" s="168" t="n">
        <v>0</v>
      </c>
      <c r="F43" s="154" t="n">
        <v>0</v>
      </c>
      <c r="G43" s="154" t="n">
        <v>154.545454545455</v>
      </c>
      <c r="H43" s="131" t="n">
        <v>1251.727</v>
      </c>
    </row>
    <row r="44" customFormat="false" ht="10.5" hidden="false" customHeight="true" outlineLevel="0" collapsed="false">
      <c r="A44" s="172" t="s">
        <v>245</v>
      </c>
      <c r="B44" s="173" t="n">
        <v>5.942</v>
      </c>
      <c r="C44" s="174" t="n">
        <v>1</v>
      </c>
      <c r="D44" s="168" t="n">
        <v>2</v>
      </c>
      <c r="E44" s="168" t="n">
        <v>0</v>
      </c>
      <c r="F44" s="154" t="n">
        <v>0</v>
      </c>
      <c r="G44" s="154" t="n">
        <v>200</v>
      </c>
      <c r="H44" s="131" t="n">
        <v>147.262</v>
      </c>
    </row>
    <row r="45" customFormat="false" ht="10.5" hidden="false" customHeight="true" outlineLevel="0" collapsed="false">
      <c r="A45" s="164" t="s">
        <v>246</v>
      </c>
      <c r="B45" s="165" t="n">
        <v>21.25</v>
      </c>
      <c r="C45" s="165" t="s">
        <v>217</v>
      </c>
      <c r="D45" s="165" t="s">
        <v>217</v>
      </c>
      <c r="E45" s="165" t="s">
        <v>217</v>
      </c>
      <c r="F45" s="165" t="s">
        <v>217</v>
      </c>
      <c r="G45" s="165" t="s">
        <v>217</v>
      </c>
      <c r="H45" s="165" t="s">
        <v>217</v>
      </c>
    </row>
    <row r="46" customFormat="false" ht="10.5" hidden="false" customHeight="true" outlineLevel="0" collapsed="false">
      <c r="A46" s="164" t="s">
        <v>247</v>
      </c>
      <c r="B46" s="165" t="n">
        <v>2.907</v>
      </c>
      <c r="C46" s="165" t="s">
        <v>217</v>
      </c>
      <c r="D46" s="165" t="s">
        <v>217</v>
      </c>
      <c r="E46" s="165" t="s">
        <v>217</v>
      </c>
      <c r="F46" s="165" t="s">
        <v>217</v>
      </c>
      <c r="G46" s="165" t="s">
        <v>217</v>
      </c>
      <c r="H46" s="165" t="s">
        <v>217</v>
      </c>
    </row>
    <row r="47" customFormat="false" ht="10.5" hidden="false" customHeight="true" outlineLevel="0" collapsed="false">
      <c r="A47" s="164" t="s">
        <v>248</v>
      </c>
      <c r="B47" s="165" t="n">
        <v>12.037</v>
      </c>
      <c r="C47" s="166" t="n">
        <v>3</v>
      </c>
      <c r="D47" s="168" t="n">
        <v>3</v>
      </c>
      <c r="E47" s="168" t="n">
        <v>0</v>
      </c>
      <c r="F47" s="154" t="n">
        <v>0</v>
      </c>
      <c r="G47" s="154" t="n">
        <v>100</v>
      </c>
      <c r="H47" s="131" t="n">
        <v>220.893</v>
      </c>
    </row>
    <row r="48" customFormat="false" ht="10.5" hidden="false" customHeight="true" outlineLevel="0" collapsed="false">
      <c r="A48" s="169" t="s">
        <v>249</v>
      </c>
      <c r="B48" s="170" t="n">
        <v>21.681</v>
      </c>
      <c r="C48" s="168" t="n">
        <v>22</v>
      </c>
      <c r="D48" s="168" t="n">
        <v>36</v>
      </c>
      <c r="E48" s="168" t="n">
        <v>1</v>
      </c>
      <c r="F48" s="154" t="n">
        <v>4.54545454545455</v>
      </c>
      <c r="G48" s="154" t="n">
        <v>163.636363636364</v>
      </c>
      <c r="H48" s="131" t="n">
        <v>4045.15</v>
      </c>
    </row>
    <row r="49" customFormat="false" ht="10.5" hidden="false" customHeight="true" outlineLevel="0" collapsed="false">
      <c r="A49" s="169" t="s">
        <v>250</v>
      </c>
      <c r="B49" s="170" t="n">
        <v>0.397</v>
      </c>
      <c r="C49" s="163" t="n">
        <v>1</v>
      </c>
      <c r="D49" s="168" t="n">
        <v>1</v>
      </c>
      <c r="E49" s="168" t="n">
        <v>0</v>
      </c>
      <c r="F49" s="154" t="n">
        <v>0</v>
      </c>
      <c r="G49" s="154" t="n">
        <v>100</v>
      </c>
      <c r="H49" s="131" t="n">
        <v>73.631</v>
      </c>
    </row>
    <row r="50" customFormat="false" ht="10.5" hidden="false" customHeight="true" outlineLevel="0" collapsed="false">
      <c r="A50" s="169" t="s">
        <v>251</v>
      </c>
      <c r="B50" s="170" t="n">
        <v>7.072</v>
      </c>
      <c r="C50" s="165" t="s">
        <v>217</v>
      </c>
      <c r="D50" s="165" t="s">
        <v>217</v>
      </c>
      <c r="E50" s="165" t="s">
        <v>217</v>
      </c>
      <c r="F50" s="165" t="s">
        <v>217</v>
      </c>
      <c r="G50" s="165" t="s">
        <v>217</v>
      </c>
      <c r="H50" s="165" t="s">
        <v>217</v>
      </c>
    </row>
    <row r="51" customFormat="false" ht="10.5" hidden="false" customHeight="true" outlineLevel="0" collapsed="false">
      <c r="A51" s="169" t="s">
        <v>252</v>
      </c>
      <c r="B51" s="170" t="n">
        <v>12.524</v>
      </c>
      <c r="C51" s="163" t="n">
        <v>1</v>
      </c>
      <c r="D51" s="168" t="n">
        <v>1</v>
      </c>
      <c r="E51" s="168" t="n">
        <v>0</v>
      </c>
      <c r="F51" s="154" t="n">
        <v>0</v>
      </c>
      <c r="G51" s="154" t="n">
        <v>100</v>
      </c>
      <c r="H51" s="131" t="n">
        <v>73.631</v>
      </c>
    </row>
    <row r="52" customFormat="false" ht="10.5" hidden="false" customHeight="true" outlineLevel="0" collapsed="false">
      <c r="A52" s="169" t="s">
        <v>253</v>
      </c>
      <c r="B52" s="170" t="n">
        <v>10.111</v>
      </c>
      <c r="C52" s="165" t="s">
        <v>217</v>
      </c>
      <c r="D52" s="165" t="s">
        <v>217</v>
      </c>
      <c r="E52" s="165" t="s">
        <v>217</v>
      </c>
      <c r="F52" s="165" t="s">
        <v>217</v>
      </c>
      <c r="G52" s="165" t="s">
        <v>217</v>
      </c>
      <c r="H52" s="165" t="s">
        <v>217</v>
      </c>
    </row>
    <row r="53" customFormat="false" ht="10.5" hidden="false" customHeight="true" outlineLevel="0" collapsed="false">
      <c r="A53" s="164" t="s">
        <v>254</v>
      </c>
      <c r="B53" s="165" t="n">
        <v>16.105</v>
      </c>
      <c r="C53" s="166" t="n">
        <v>5</v>
      </c>
      <c r="D53" s="168" t="n">
        <v>7</v>
      </c>
      <c r="E53" s="168" t="n">
        <v>0</v>
      </c>
      <c r="F53" s="154" t="n">
        <v>0</v>
      </c>
      <c r="G53" s="154" t="n">
        <v>140</v>
      </c>
      <c r="H53" s="131" t="n">
        <v>515.417</v>
      </c>
    </row>
    <row r="54" customFormat="false" ht="10.5" hidden="false" customHeight="true" outlineLevel="0" collapsed="false">
      <c r="A54" s="164" t="s">
        <v>255</v>
      </c>
      <c r="B54" s="165" t="n">
        <v>9.695</v>
      </c>
      <c r="C54" s="166" t="n">
        <v>3</v>
      </c>
      <c r="D54" s="168" t="n">
        <v>13</v>
      </c>
      <c r="E54" s="168" t="n">
        <v>0</v>
      </c>
      <c r="F54" s="154" t="n">
        <v>0</v>
      </c>
      <c r="G54" s="154" t="n">
        <v>433.333333333333</v>
      </c>
      <c r="H54" s="131" t="n">
        <v>957.203</v>
      </c>
    </row>
    <row r="55" customFormat="false" ht="10.5" hidden="false" customHeight="true" outlineLevel="0" collapsed="false">
      <c r="A55" s="164" t="s">
        <v>256</v>
      </c>
      <c r="B55" s="165" t="n">
        <v>7.463</v>
      </c>
      <c r="C55" s="165" t="s">
        <v>217</v>
      </c>
      <c r="D55" s="165" t="s">
        <v>217</v>
      </c>
      <c r="E55" s="165" t="s">
        <v>217</v>
      </c>
      <c r="F55" s="165" t="s">
        <v>217</v>
      </c>
      <c r="G55" s="165" t="s">
        <v>217</v>
      </c>
      <c r="H55" s="165" t="s">
        <v>217</v>
      </c>
    </row>
    <row r="56" customFormat="false" ht="10.5" hidden="false" customHeight="true" outlineLevel="0" collapsed="false">
      <c r="A56" s="164" t="s">
        <v>257</v>
      </c>
      <c r="B56" s="165" t="n">
        <v>8.969</v>
      </c>
      <c r="C56" s="165" t="s">
        <v>217</v>
      </c>
      <c r="D56" s="165" t="s">
        <v>217</v>
      </c>
      <c r="E56" s="165" t="s">
        <v>217</v>
      </c>
      <c r="F56" s="165" t="s">
        <v>217</v>
      </c>
      <c r="G56" s="165" t="s">
        <v>217</v>
      </c>
      <c r="H56" s="165" t="s">
        <v>217</v>
      </c>
    </row>
    <row r="57" customFormat="false" ht="10.5" hidden="false" customHeight="true" outlineLevel="0" collapsed="false">
      <c r="A57" s="164" t="s">
        <v>258</v>
      </c>
      <c r="B57" s="165" t="n">
        <v>23.433</v>
      </c>
      <c r="C57" s="166" t="n">
        <v>3</v>
      </c>
      <c r="D57" s="168" t="n">
        <v>5</v>
      </c>
      <c r="E57" s="168" t="n">
        <v>0</v>
      </c>
      <c r="F57" s="154" t="n">
        <v>0</v>
      </c>
      <c r="G57" s="154" t="n">
        <v>166.666666666667</v>
      </c>
      <c r="H57" s="131" t="n">
        <v>368.155</v>
      </c>
    </row>
    <row r="58" customFormat="false" ht="10.5" hidden="false" customHeight="true" outlineLevel="0" collapsed="false">
      <c r="A58" s="169" t="s">
        <v>259</v>
      </c>
      <c r="B58" s="170" t="n">
        <v>4.91</v>
      </c>
      <c r="C58" s="168" t="n">
        <v>1</v>
      </c>
      <c r="D58" s="168" t="n">
        <v>1</v>
      </c>
      <c r="E58" s="168" t="n">
        <v>0</v>
      </c>
      <c r="F58" s="154" t="n">
        <v>0</v>
      </c>
      <c r="G58" s="154" t="n">
        <v>100</v>
      </c>
      <c r="H58" s="131" t="n">
        <v>73.631</v>
      </c>
    </row>
    <row r="59" customFormat="false" ht="10.5" hidden="false" customHeight="true" outlineLevel="0" collapsed="false">
      <c r="A59" s="164" t="s">
        <v>260</v>
      </c>
      <c r="B59" s="165" t="n">
        <v>13.129</v>
      </c>
      <c r="C59" s="166" t="n">
        <v>33</v>
      </c>
      <c r="D59" s="168" t="n">
        <v>48</v>
      </c>
      <c r="E59" s="168" t="n">
        <v>3</v>
      </c>
      <c r="F59" s="154" t="n">
        <v>9.09090909090909</v>
      </c>
      <c r="G59" s="154" t="n">
        <v>145.454545454545</v>
      </c>
      <c r="H59" s="131" t="n">
        <v>7717.59</v>
      </c>
    </row>
    <row r="60" customFormat="false" ht="10.5" hidden="false" customHeight="true" outlineLevel="0" collapsed="false">
      <c r="A60" s="164" t="s">
        <v>261</v>
      </c>
      <c r="B60" s="165" t="n">
        <v>4.034</v>
      </c>
      <c r="C60" s="165" t="s">
        <v>217</v>
      </c>
      <c r="D60" s="165" t="s">
        <v>217</v>
      </c>
      <c r="E60" s="165" t="s">
        <v>217</v>
      </c>
      <c r="F60" s="165" t="s">
        <v>217</v>
      </c>
      <c r="G60" s="165" t="s">
        <v>217</v>
      </c>
      <c r="H60" s="165" t="s">
        <v>217</v>
      </c>
    </row>
    <row r="61" customFormat="false" ht="10.5" hidden="false" customHeight="true" outlineLevel="0" collapsed="false">
      <c r="A61" s="164" t="s">
        <v>262</v>
      </c>
      <c r="B61" s="165" t="n">
        <v>10.907</v>
      </c>
      <c r="C61" s="166" t="n">
        <v>12</v>
      </c>
      <c r="D61" s="168" t="n">
        <v>14</v>
      </c>
      <c r="E61" s="168" t="n">
        <v>0</v>
      </c>
      <c r="F61" s="154" t="n">
        <v>0</v>
      </c>
      <c r="G61" s="154" t="n">
        <v>116.666666666667</v>
      </c>
      <c r="H61" s="131" t="n">
        <v>1030.834</v>
      </c>
    </row>
    <row r="62" customFormat="false" ht="10.5" hidden="false" customHeight="true" outlineLevel="0" collapsed="false">
      <c r="A62" s="164" t="s">
        <v>263</v>
      </c>
      <c r="B62" s="165" t="n">
        <v>10.192</v>
      </c>
      <c r="C62" s="166" t="n">
        <v>24</v>
      </c>
      <c r="D62" s="168" t="n">
        <v>38</v>
      </c>
      <c r="E62" s="168" t="n">
        <v>0</v>
      </c>
      <c r="F62" s="154" t="n">
        <v>0</v>
      </c>
      <c r="G62" s="154" t="n">
        <v>158.333333333333</v>
      </c>
      <c r="H62" s="131" t="n">
        <v>2797.978</v>
      </c>
    </row>
    <row r="63" customFormat="false" ht="10.5" hidden="false" customHeight="true" outlineLevel="0" collapsed="false">
      <c r="A63" s="164" t="s">
        <v>264</v>
      </c>
      <c r="B63" s="165" t="n">
        <v>5.956</v>
      </c>
      <c r="C63" s="166" t="n">
        <v>3</v>
      </c>
      <c r="D63" s="168" t="n">
        <v>5</v>
      </c>
      <c r="E63" s="168" t="n">
        <v>0</v>
      </c>
      <c r="F63" s="154" t="n">
        <v>0</v>
      </c>
      <c r="G63" s="154" t="n">
        <v>166.666666666667</v>
      </c>
      <c r="H63" s="131" t="n">
        <v>368.155</v>
      </c>
    </row>
    <row r="64" customFormat="false" ht="10.5" hidden="false" customHeight="true" outlineLevel="0" collapsed="false">
      <c r="A64" s="164" t="s">
        <v>265</v>
      </c>
      <c r="B64" s="170" t="n">
        <v>4.378</v>
      </c>
      <c r="C64" s="171" t="n">
        <v>1</v>
      </c>
      <c r="D64" s="166" t="n">
        <v>1</v>
      </c>
      <c r="E64" s="168" t="n">
        <v>0</v>
      </c>
      <c r="F64" s="154" t="n">
        <v>0</v>
      </c>
      <c r="G64" s="154" t="n">
        <v>100</v>
      </c>
      <c r="H64" s="131" t="n">
        <v>73.631</v>
      </c>
    </row>
    <row r="65" customFormat="false" ht="10.5" hidden="false" customHeight="true" outlineLevel="0" collapsed="false">
      <c r="A65" s="164" t="s">
        <v>266</v>
      </c>
      <c r="B65" s="165" t="n">
        <v>8.018</v>
      </c>
      <c r="C65" s="166" t="n">
        <v>1</v>
      </c>
      <c r="D65" s="168" t="n">
        <v>2</v>
      </c>
      <c r="E65" s="168" t="n">
        <v>0</v>
      </c>
      <c r="F65" s="154" t="n">
        <v>0</v>
      </c>
      <c r="G65" s="154" t="n">
        <v>200</v>
      </c>
      <c r="H65" s="131" t="n">
        <v>147.262</v>
      </c>
    </row>
    <row r="66" customFormat="false" ht="10.5" hidden="false" customHeight="true" outlineLevel="0" collapsed="false">
      <c r="A66" s="164" t="s">
        <v>267</v>
      </c>
      <c r="B66" s="170" t="n">
        <v>0.792</v>
      </c>
      <c r="C66" s="171" t="n">
        <v>2</v>
      </c>
      <c r="D66" s="166" t="n">
        <v>6</v>
      </c>
      <c r="E66" s="168" t="n">
        <v>0</v>
      </c>
      <c r="F66" s="154" t="n">
        <v>0</v>
      </c>
      <c r="G66" s="154" t="n">
        <v>300</v>
      </c>
      <c r="H66" s="131" t="n">
        <v>441.786</v>
      </c>
    </row>
    <row r="67" customFormat="false" ht="10.5" hidden="false" customHeight="true" outlineLevel="0" collapsed="false">
      <c r="A67" s="164" t="s">
        <v>268</v>
      </c>
      <c r="B67" s="165" t="n">
        <v>6.324</v>
      </c>
      <c r="C67" s="165" t="s">
        <v>217</v>
      </c>
      <c r="D67" s="165" t="s">
        <v>217</v>
      </c>
      <c r="E67" s="165" t="s">
        <v>217</v>
      </c>
      <c r="F67" s="165" t="s">
        <v>217</v>
      </c>
      <c r="G67" s="165" t="s">
        <v>217</v>
      </c>
      <c r="H67" s="165" t="s">
        <v>217</v>
      </c>
    </row>
    <row r="68" customFormat="false" ht="10.5" hidden="false" customHeight="true" outlineLevel="0" collapsed="false">
      <c r="A68" s="164" t="s">
        <v>269</v>
      </c>
      <c r="B68" s="165" t="n">
        <v>16.344</v>
      </c>
      <c r="C68" s="166" t="n">
        <v>14</v>
      </c>
      <c r="D68" s="168" t="n">
        <v>24</v>
      </c>
      <c r="E68" s="168" t="n">
        <v>0</v>
      </c>
      <c r="F68" s="154" t="n">
        <v>0</v>
      </c>
      <c r="G68" s="154" t="n">
        <v>171.428571428571</v>
      </c>
      <c r="H68" s="131" t="n">
        <v>1767.144</v>
      </c>
    </row>
    <row r="69" customFormat="false" ht="10.5" hidden="false" customHeight="true" outlineLevel="0" collapsed="false">
      <c r="A69" s="164" t="s">
        <v>270</v>
      </c>
      <c r="B69" s="165" t="n">
        <v>15.492</v>
      </c>
      <c r="C69" s="165" t="s">
        <v>217</v>
      </c>
      <c r="D69" s="165" t="s">
        <v>217</v>
      </c>
      <c r="E69" s="165" t="s">
        <v>217</v>
      </c>
      <c r="F69" s="165" t="s">
        <v>217</v>
      </c>
      <c r="G69" s="165" t="s">
        <v>217</v>
      </c>
      <c r="H69" s="165" t="s">
        <v>217</v>
      </c>
    </row>
    <row r="70" customFormat="false" ht="10.5" hidden="false" customHeight="true" outlineLevel="0" collapsed="false">
      <c r="A70" s="169" t="s">
        <v>271</v>
      </c>
      <c r="B70" s="170" t="n">
        <v>4.212</v>
      </c>
      <c r="C70" s="168" t="n">
        <v>5</v>
      </c>
      <c r="D70" s="168" t="n">
        <v>8</v>
      </c>
      <c r="E70" s="168" t="n">
        <v>2</v>
      </c>
      <c r="F70" s="154" t="n">
        <v>40</v>
      </c>
      <c r="G70" s="154" t="n">
        <v>160</v>
      </c>
      <c r="H70" s="131" t="n">
        <v>3377.916</v>
      </c>
    </row>
    <row r="71" customFormat="false" ht="10.5" hidden="false" customHeight="true" outlineLevel="0" collapsed="false">
      <c r="A71" s="164" t="s">
        <v>272</v>
      </c>
      <c r="B71" s="165" t="n">
        <v>12.812</v>
      </c>
      <c r="C71" s="166" t="n">
        <v>7</v>
      </c>
      <c r="D71" s="168" t="n">
        <v>11</v>
      </c>
      <c r="E71" s="168" t="n">
        <v>0</v>
      </c>
      <c r="F71" s="154" t="n">
        <v>0</v>
      </c>
      <c r="G71" s="154" t="n">
        <v>157.142857142857</v>
      </c>
      <c r="H71" s="131" t="n">
        <v>809.941</v>
      </c>
    </row>
    <row r="72" customFormat="false" ht="10.5" hidden="false" customHeight="true" outlineLevel="0" collapsed="false">
      <c r="A72" s="164" t="s">
        <v>273</v>
      </c>
      <c r="B72" s="165" t="n">
        <v>5.633</v>
      </c>
      <c r="C72" s="165" t="s">
        <v>217</v>
      </c>
      <c r="D72" s="165" t="s">
        <v>217</v>
      </c>
      <c r="E72" s="165" t="s">
        <v>217</v>
      </c>
      <c r="F72" s="165" t="s">
        <v>217</v>
      </c>
      <c r="G72" s="165" t="s">
        <v>217</v>
      </c>
      <c r="H72" s="165" t="s">
        <v>217</v>
      </c>
    </row>
    <row r="73" customFormat="false" ht="10.5" hidden="false" customHeight="true" outlineLevel="0" collapsed="false">
      <c r="A73" s="164" t="s">
        <v>274</v>
      </c>
      <c r="B73" s="165" t="n">
        <v>4.6</v>
      </c>
      <c r="C73" s="165" t="s">
        <v>217</v>
      </c>
      <c r="D73" s="165" t="s">
        <v>217</v>
      </c>
      <c r="E73" s="165" t="s">
        <v>217</v>
      </c>
      <c r="F73" s="165" t="s">
        <v>217</v>
      </c>
      <c r="G73" s="165" t="s">
        <v>217</v>
      </c>
      <c r="H73" s="165" t="s">
        <v>217</v>
      </c>
    </row>
    <row r="74" customFormat="false" ht="10.5" hidden="false" customHeight="true" outlineLevel="0" collapsed="false">
      <c r="A74" s="164" t="s">
        <v>275</v>
      </c>
      <c r="B74" s="165" t="n">
        <v>2.888</v>
      </c>
      <c r="C74" s="165" t="s">
        <v>217</v>
      </c>
      <c r="D74" s="165" t="s">
        <v>217</v>
      </c>
      <c r="E74" s="165" t="s">
        <v>217</v>
      </c>
      <c r="F74" s="165" t="s">
        <v>217</v>
      </c>
      <c r="G74" s="165" t="s">
        <v>217</v>
      </c>
      <c r="H74" s="165" t="s">
        <v>217</v>
      </c>
    </row>
    <row r="75" customFormat="false" ht="10.5" hidden="false" customHeight="true" outlineLevel="0" collapsed="false">
      <c r="A75" s="164" t="s">
        <v>276</v>
      </c>
      <c r="B75" s="165" t="n">
        <v>11.6</v>
      </c>
      <c r="C75" s="165" t="s">
        <v>217</v>
      </c>
      <c r="D75" s="165" t="s">
        <v>217</v>
      </c>
      <c r="E75" s="165" t="s">
        <v>217</v>
      </c>
      <c r="F75" s="165" t="s">
        <v>217</v>
      </c>
      <c r="G75" s="165" t="s">
        <v>217</v>
      </c>
      <c r="H75" s="165" t="s">
        <v>217</v>
      </c>
    </row>
    <row r="76" customFormat="false" ht="10.5" hidden="false" customHeight="true" outlineLevel="0" collapsed="false">
      <c r="A76" s="164" t="s">
        <v>277</v>
      </c>
      <c r="B76" s="165" t="n">
        <v>17.597</v>
      </c>
      <c r="C76" s="166" t="n">
        <v>4</v>
      </c>
      <c r="D76" s="168" t="n">
        <v>4</v>
      </c>
      <c r="E76" s="168" t="n">
        <v>0</v>
      </c>
      <c r="F76" s="154" t="n">
        <v>0</v>
      </c>
      <c r="G76" s="154" t="n">
        <v>100</v>
      </c>
      <c r="H76" s="131" t="n">
        <v>294.524</v>
      </c>
    </row>
    <row r="77" customFormat="false" ht="10.5" hidden="false" customHeight="true" outlineLevel="0" collapsed="false">
      <c r="A77" s="164" t="s">
        <v>278</v>
      </c>
      <c r="B77" s="165" t="n">
        <v>18.663</v>
      </c>
      <c r="C77" s="166" t="n">
        <v>2</v>
      </c>
      <c r="D77" s="168" t="n">
        <v>3</v>
      </c>
      <c r="E77" s="168" t="n">
        <v>0</v>
      </c>
      <c r="F77" s="154" t="n">
        <v>0</v>
      </c>
      <c r="G77" s="154" t="n">
        <v>150</v>
      </c>
      <c r="H77" s="131" t="n">
        <v>220.893</v>
      </c>
    </row>
    <row r="78" customFormat="false" ht="10.5" hidden="false" customHeight="true" outlineLevel="0" collapsed="false">
      <c r="A78" s="164" t="s">
        <v>279</v>
      </c>
      <c r="B78" s="165" t="n">
        <v>24.845</v>
      </c>
      <c r="C78" s="165" t="s">
        <v>217</v>
      </c>
      <c r="D78" s="165" t="s">
        <v>217</v>
      </c>
      <c r="E78" s="165" t="s">
        <v>217</v>
      </c>
      <c r="F78" s="165" t="s">
        <v>217</v>
      </c>
      <c r="G78" s="165" t="s">
        <v>217</v>
      </c>
      <c r="H78" s="165" t="s">
        <v>217</v>
      </c>
    </row>
    <row r="79" customFormat="false" ht="10.5" hidden="false" customHeight="true" outlineLevel="0" collapsed="false">
      <c r="A79" s="164" t="s">
        <v>280</v>
      </c>
      <c r="B79" s="175" t="n">
        <v>19.871</v>
      </c>
      <c r="C79" s="171" t="n">
        <v>2</v>
      </c>
      <c r="D79" s="166" t="n">
        <v>1</v>
      </c>
      <c r="E79" s="168" t="n">
        <v>1</v>
      </c>
      <c r="F79" s="154" t="n">
        <v>50</v>
      </c>
      <c r="G79" s="154" t="n">
        <v>50</v>
      </c>
      <c r="H79" s="131" t="n">
        <v>1468.065</v>
      </c>
    </row>
    <row r="80" customFormat="false" ht="10.5" hidden="false" customHeight="true" outlineLevel="0" collapsed="false">
      <c r="A80" s="164" t="s">
        <v>281</v>
      </c>
      <c r="B80" s="165" t="n">
        <v>26.669</v>
      </c>
      <c r="C80" s="166" t="n">
        <v>1</v>
      </c>
      <c r="D80" s="168" t="n">
        <v>1</v>
      </c>
      <c r="E80" s="168" t="n">
        <v>0</v>
      </c>
      <c r="F80" s="154" t="n">
        <v>0</v>
      </c>
      <c r="G80" s="154" t="n">
        <v>100</v>
      </c>
      <c r="H80" s="131" t="n">
        <v>73.631</v>
      </c>
    </row>
    <row r="81" customFormat="false" ht="10.5" hidden="false" customHeight="true" outlineLevel="0" collapsed="false">
      <c r="A81" s="164" t="s">
        <v>282</v>
      </c>
      <c r="B81" s="165" t="n">
        <v>1.791</v>
      </c>
      <c r="C81" s="166" t="n">
        <v>1</v>
      </c>
      <c r="D81" s="168" t="n">
        <v>4</v>
      </c>
      <c r="E81" s="168" t="n">
        <v>0</v>
      </c>
      <c r="F81" s="154" t="n">
        <v>0</v>
      </c>
      <c r="G81" s="154" t="n">
        <v>400</v>
      </c>
      <c r="H81" s="131" t="n">
        <v>294.524</v>
      </c>
    </row>
    <row r="82" customFormat="false" ht="10.5" hidden="false" customHeight="true" outlineLevel="0" collapsed="false">
      <c r="A82" s="164" t="s">
        <v>283</v>
      </c>
      <c r="B82" s="165" t="n">
        <v>4.157</v>
      </c>
      <c r="C82" s="165" t="s">
        <v>217</v>
      </c>
      <c r="D82" s="165" t="s">
        <v>217</v>
      </c>
      <c r="E82" s="165" t="s">
        <v>217</v>
      </c>
      <c r="F82" s="165" t="s">
        <v>217</v>
      </c>
      <c r="G82" s="165" t="s">
        <v>217</v>
      </c>
      <c r="H82" s="165" t="s">
        <v>217</v>
      </c>
    </row>
    <row r="83" customFormat="false" ht="10.5" hidden="false" customHeight="true" outlineLevel="0" collapsed="false">
      <c r="A83" s="164" t="s">
        <v>284</v>
      </c>
      <c r="B83" s="165" t="n">
        <v>7.805</v>
      </c>
      <c r="C83" s="165" t="s">
        <v>217</v>
      </c>
      <c r="D83" s="165" t="s">
        <v>217</v>
      </c>
      <c r="E83" s="165" t="s">
        <v>217</v>
      </c>
      <c r="F83" s="165" t="s">
        <v>217</v>
      </c>
      <c r="G83" s="165" t="s">
        <v>217</v>
      </c>
      <c r="H83" s="165" t="s">
        <v>217</v>
      </c>
    </row>
    <row r="84" customFormat="false" ht="10.5" hidden="false" customHeight="true" outlineLevel="0" collapsed="false">
      <c r="A84" s="164" t="s">
        <v>285</v>
      </c>
      <c r="B84" s="165" t="n">
        <v>38.67</v>
      </c>
      <c r="C84" s="166" t="n">
        <v>35</v>
      </c>
      <c r="D84" s="168" t="n">
        <v>42</v>
      </c>
      <c r="E84" s="168" t="n">
        <v>2</v>
      </c>
      <c r="F84" s="154" t="n">
        <v>5.71428571428571</v>
      </c>
      <c r="G84" s="154" t="n">
        <v>120</v>
      </c>
      <c r="H84" s="131" t="n">
        <v>5881.37</v>
      </c>
    </row>
    <row r="85" customFormat="false" ht="10.5" hidden="false" customHeight="true" outlineLevel="0" collapsed="false">
      <c r="A85" s="164" t="s">
        <v>286</v>
      </c>
      <c r="B85" s="165" t="n">
        <v>3.821</v>
      </c>
      <c r="C85" s="165" t="s">
        <v>217</v>
      </c>
      <c r="D85" s="165" t="s">
        <v>217</v>
      </c>
      <c r="E85" s="165" t="s">
        <v>217</v>
      </c>
      <c r="F85" s="165" t="s">
        <v>217</v>
      </c>
      <c r="G85" s="165" t="s">
        <v>217</v>
      </c>
      <c r="H85" s="165" t="s">
        <v>217</v>
      </c>
    </row>
    <row r="86" customFormat="false" ht="10.5" hidden="false" customHeight="true" outlineLevel="0" collapsed="false">
      <c r="A86" s="164" t="s">
        <v>287</v>
      </c>
      <c r="B86" s="175" t="n">
        <v>11.81</v>
      </c>
      <c r="C86" s="171" t="n">
        <v>1</v>
      </c>
      <c r="D86" s="166" t="n">
        <v>1</v>
      </c>
      <c r="E86" s="168" t="n">
        <v>0</v>
      </c>
      <c r="F86" s="154" t="n">
        <v>0</v>
      </c>
      <c r="G86" s="154" t="n">
        <v>100</v>
      </c>
      <c r="H86" s="131" t="n">
        <v>73.631</v>
      </c>
    </row>
    <row r="87" customFormat="false" ht="10.5" hidden="false" customHeight="true" outlineLevel="0" collapsed="false">
      <c r="A87" s="164" t="s">
        <v>288</v>
      </c>
      <c r="B87" s="175" t="n">
        <v>13.806</v>
      </c>
      <c r="C87" s="176" t="n">
        <v>1</v>
      </c>
      <c r="D87" s="171" t="n">
        <v>2</v>
      </c>
      <c r="E87" s="166" t="n">
        <v>0</v>
      </c>
      <c r="F87" s="154" t="n">
        <v>0</v>
      </c>
      <c r="G87" s="154" t="n">
        <v>200</v>
      </c>
      <c r="H87" s="131" t="n">
        <v>147.262</v>
      </c>
    </row>
    <row r="88" customFormat="false" ht="10.5" hidden="false" customHeight="true" outlineLevel="0" collapsed="false">
      <c r="A88" s="164" t="s">
        <v>289</v>
      </c>
      <c r="B88" s="165" t="n">
        <v>11.59</v>
      </c>
      <c r="C88" s="165" t="s">
        <v>217</v>
      </c>
      <c r="D88" s="165" t="s">
        <v>217</v>
      </c>
      <c r="E88" s="165" t="s">
        <v>217</v>
      </c>
      <c r="F88" s="165" t="s">
        <v>217</v>
      </c>
      <c r="G88" s="165" t="s">
        <v>217</v>
      </c>
      <c r="H88" s="165" t="s">
        <v>217</v>
      </c>
    </row>
    <row r="89" customFormat="false" ht="10.5" hidden="false" customHeight="true" outlineLevel="0" collapsed="false">
      <c r="A89" s="164" t="s">
        <v>290</v>
      </c>
      <c r="B89" s="165" t="n">
        <v>5.956</v>
      </c>
      <c r="C89" s="165" t="s">
        <v>217</v>
      </c>
      <c r="D89" s="165" t="s">
        <v>217</v>
      </c>
      <c r="E89" s="165" t="s">
        <v>217</v>
      </c>
      <c r="F89" s="165" t="s">
        <v>217</v>
      </c>
      <c r="G89" s="165" t="s">
        <v>217</v>
      </c>
      <c r="H89" s="165" t="s">
        <v>217</v>
      </c>
    </row>
    <row r="90" customFormat="false" ht="10.5" hidden="false" customHeight="true" outlineLevel="0" collapsed="false">
      <c r="A90" s="177" t="s">
        <v>291</v>
      </c>
      <c r="B90" s="175" t="n">
        <v>6.382</v>
      </c>
      <c r="C90" s="178" t="n">
        <v>1</v>
      </c>
      <c r="D90" s="176" t="n">
        <v>1</v>
      </c>
      <c r="E90" s="176" t="n">
        <v>1</v>
      </c>
      <c r="F90" s="154" t="n">
        <v>100</v>
      </c>
      <c r="G90" s="154" t="n">
        <v>100</v>
      </c>
      <c r="H90" s="131" t="n">
        <v>1468.065</v>
      </c>
    </row>
    <row r="91" customFormat="false" ht="10.5" hidden="false" customHeight="true" outlineLevel="0" collapsed="false">
      <c r="A91" s="164" t="s">
        <v>292</v>
      </c>
      <c r="B91" s="165" t="n">
        <v>12.92</v>
      </c>
      <c r="C91" s="165" t="s">
        <v>217</v>
      </c>
      <c r="D91" s="165" t="s">
        <v>217</v>
      </c>
      <c r="E91" s="165" t="s">
        <v>217</v>
      </c>
      <c r="F91" s="165" t="s">
        <v>217</v>
      </c>
      <c r="G91" s="165" t="s">
        <v>217</v>
      </c>
      <c r="H91" s="165" t="s">
        <v>217</v>
      </c>
    </row>
    <row r="92" customFormat="false" ht="10.5" hidden="false" customHeight="true" outlineLevel="0" collapsed="false">
      <c r="A92" s="177" t="s">
        <v>293</v>
      </c>
      <c r="B92" s="175" t="n">
        <v>2.289</v>
      </c>
      <c r="C92" s="178" t="n">
        <v>1</v>
      </c>
      <c r="D92" s="176" t="n">
        <v>1</v>
      </c>
      <c r="E92" s="176" t="n">
        <v>0</v>
      </c>
      <c r="F92" s="154" t="n">
        <v>0</v>
      </c>
      <c r="G92" s="154" t="n">
        <v>100</v>
      </c>
      <c r="H92" s="131" t="n">
        <v>73.631</v>
      </c>
    </row>
    <row r="93" customFormat="false" ht="10.5" hidden="false" customHeight="true" outlineLevel="0" collapsed="false">
      <c r="A93" s="177" t="s">
        <v>294</v>
      </c>
      <c r="B93" s="175" t="n">
        <v>9.275</v>
      </c>
      <c r="C93" s="165" t="s">
        <v>217</v>
      </c>
      <c r="D93" s="165" t="s">
        <v>217</v>
      </c>
      <c r="E93" s="165" t="s">
        <v>217</v>
      </c>
      <c r="F93" s="165" t="s">
        <v>217</v>
      </c>
      <c r="G93" s="165" t="s">
        <v>217</v>
      </c>
      <c r="H93" s="165" t="s">
        <v>217</v>
      </c>
    </row>
    <row r="94" customFormat="false" ht="10.5" hidden="false" customHeight="true" outlineLevel="0" collapsed="false">
      <c r="A94" s="164" t="s">
        <v>295</v>
      </c>
      <c r="B94" s="165" t="n">
        <v>15.712</v>
      </c>
      <c r="C94" s="165" t="s">
        <v>217</v>
      </c>
      <c r="D94" s="165" t="s">
        <v>217</v>
      </c>
      <c r="E94" s="165" t="s">
        <v>217</v>
      </c>
      <c r="F94" s="165" t="s">
        <v>217</v>
      </c>
      <c r="G94" s="165" t="s">
        <v>217</v>
      </c>
      <c r="H94" s="165" t="s">
        <v>217</v>
      </c>
    </row>
    <row r="95" customFormat="false" ht="10.5" hidden="false" customHeight="true" outlineLevel="0" collapsed="false">
      <c r="A95" s="164" t="s">
        <v>296</v>
      </c>
      <c r="B95" s="165" t="n">
        <v>10.605</v>
      </c>
      <c r="C95" s="165" t="s">
        <v>217</v>
      </c>
      <c r="D95" s="165" t="s">
        <v>217</v>
      </c>
      <c r="E95" s="165" t="s">
        <v>217</v>
      </c>
      <c r="F95" s="165" t="s">
        <v>217</v>
      </c>
      <c r="G95" s="165" t="s">
        <v>217</v>
      </c>
      <c r="H95" s="165" t="s">
        <v>217</v>
      </c>
    </row>
    <row r="96" customFormat="false" ht="10.5" hidden="false" customHeight="true" outlineLevel="0" collapsed="false">
      <c r="A96" s="164" t="s">
        <v>297</v>
      </c>
      <c r="B96" s="165" t="n">
        <v>8.442</v>
      </c>
      <c r="C96" s="166" t="n">
        <v>2</v>
      </c>
      <c r="D96" s="168" t="n">
        <v>3</v>
      </c>
      <c r="E96" s="168" t="n">
        <v>0</v>
      </c>
      <c r="F96" s="154" t="n">
        <v>0</v>
      </c>
      <c r="G96" s="154" t="n">
        <v>150</v>
      </c>
      <c r="H96" s="131" t="n">
        <v>220.893</v>
      </c>
    </row>
    <row r="97" customFormat="false" ht="10.5" hidden="false" customHeight="true" outlineLevel="0" collapsed="false">
      <c r="A97" s="164" t="s">
        <v>298</v>
      </c>
      <c r="B97" s="175" t="n">
        <v>7.253</v>
      </c>
      <c r="C97" s="171" t="n">
        <v>1</v>
      </c>
      <c r="D97" s="166" t="n">
        <v>1</v>
      </c>
      <c r="E97" s="168" t="n">
        <v>0</v>
      </c>
      <c r="F97" s="154" t="n">
        <v>0</v>
      </c>
      <c r="G97" s="154" t="n">
        <v>100</v>
      </c>
      <c r="H97" s="131" t="n">
        <v>73.631</v>
      </c>
    </row>
    <row r="98" customFormat="false" ht="10.5" hidden="false" customHeight="true" outlineLevel="0" collapsed="false">
      <c r="A98" s="164" t="s">
        <v>299</v>
      </c>
      <c r="B98" s="175" t="n">
        <v>3.206</v>
      </c>
      <c r="C98" s="171" t="n">
        <v>1</v>
      </c>
      <c r="D98" s="166" t="n">
        <v>1</v>
      </c>
      <c r="E98" s="168" t="n">
        <v>0</v>
      </c>
      <c r="F98" s="154" t="n">
        <v>0</v>
      </c>
      <c r="G98" s="154" t="n">
        <v>100</v>
      </c>
      <c r="H98" s="131" t="n">
        <v>73.631</v>
      </c>
    </row>
    <row r="99" customFormat="false" ht="10.5" hidden="false" customHeight="true" outlineLevel="0" collapsed="false">
      <c r="A99" s="164" t="s">
        <v>300</v>
      </c>
      <c r="B99" s="165" t="n">
        <v>3.787</v>
      </c>
      <c r="C99" s="166" t="n">
        <v>3</v>
      </c>
      <c r="D99" s="168" t="n">
        <v>6</v>
      </c>
      <c r="E99" s="168" t="n">
        <v>0</v>
      </c>
      <c r="F99" s="154" t="n">
        <v>0</v>
      </c>
      <c r="G99" s="154" t="n">
        <v>200</v>
      </c>
      <c r="H99" s="131" t="n">
        <v>441.786</v>
      </c>
    </row>
    <row r="100" customFormat="false" ht="10.5" hidden="false" customHeight="true" outlineLevel="0" collapsed="false">
      <c r="A100" s="169" t="s">
        <v>301</v>
      </c>
      <c r="B100" s="175" t="n">
        <v>2.24</v>
      </c>
      <c r="C100" s="163" t="n">
        <v>1</v>
      </c>
      <c r="D100" s="168" t="n">
        <v>2</v>
      </c>
      <c r="E100" s="168" t="n">
        <v>0</v>
      </c>
      <c r="F100" s="154" t="n">
        <v>0</v>
      </c>
      <c r="G100" s="154" t="n">
        <v>200</v>
      </c>
      <c r="H100" s="131" t="n">
        <v>147.262</v>
      </c>
    </row>
    <row r="101" customFormat="false" ht="10.5" hidden="false" customHeight="true" outlineLevel="0" collapsed="false">
      <c r="A101" s="169" t="s">
        <v>302</v>
      </c>
      <c r="B101" s="175" t="n">
        <v>22.74</v>
      </c>
      <c r="C101" s="165" t="s">
        <v>217</v>
      </c>
      <c r="D101" s="165" t="s">
        <v>217</v>
      </c>
      <c r="E101" s="165" t="s">
        <v>217</v>
      </c>
      <c r="F101" s="165" t="s">
        <v>217</v>
      </c>
      <c r="G101" s="165" t="s">
        <v>217</v>
      </c>
      <c r="H101" s="165" t="s">
        <v>217</v>
      </c>
    </row>
    <row r="102" customFormat="false" ht="10.5" hidden="false" customHeight="true" outlineLevel="0" collapsed="false">
      <c r="A102" s="169" t="s">
        <v>303</v>
      </c>
      <c r="B102" s="175" t="n">
        <v>3.456</v>
      </c>
      <c r="C102" s="165" t="s">
        <v>217</v>
      </c>
      <c r="D102" s="165" t="s">
        <v>217</v>
      </c>
      <c r="E102" s="165" t="s">
        <v>217</v>
      </c>
      <c r="F102" s="165" t="s">
        <v>217</v>
      </c>
      <c r="G102" s="165" t="s">
        <v>217</v>
      </c>
      <c r="H102" s="165" t="s">
        <v>217</v>
      </c>
    </row>
    <row r="103" customFormat="false" ht="10.5" hidden="false" customHeight="true" outlineLevel="0" collapsed="false">
      <c r="A103" s="164" t="s">
        <v>304</v>
      </c>
      <c r="B103" s="175" t="n">
        <v>6.937</v>
      </c>
      <c r="C103" s="171" t="n">
        <v>1</v>
      </c>
      <c r="D103" s="166" t="n">
        <v>1</v>
      </c>
      <c r="E103" s="168" t="n">
        <v>0</v>
      </c>
      <c r="F103" s="154" t="n">
        <v>0</v>
      </c>
      <c r="G103" s="154" t="n">
        <v>100</v>
      </c>
      <c r="H103" s="131" t="n">
        <v>73.631</v>
      </c>
    </row>
    <row r="104" customFormat="false" ht="10.5" hidden="false" customHeight="true" outlineLevel="0" collapsed="false">
      <c r="A104" s="164" t="s">
        <v>305</v>
      </c>
      <c r="B104" s="165" t="n">
        <v>7.478</v>
      </c>
      <c r="C104" s="166" t="n">
        <v>1</v>
      </c>
      <c r="D104" s="168" t="n">
        <v>1</v>
      </c>
      <c r="E104" s="168" t="n">
        <v>0</v>
      </c>
      <c r="F104" s="154" t="n">
        <v>0</v>
      </c>
      <c r="G104" s="154" t="n">
        <v>100</v>
      </c>
      <c r="H104" s="131" t="n">
        <v>73.631</v>
      </c>
    </row>
    <row r="105" customFormat="false" ht="10.5" hidden="false" customHeight="true" outlineLevel="0" collapsed="false">
      <c r="A105" s="164" t="s">
        <v>306</v>
      </c>
      <c r="B105" s="165" t="n">
        <v>5.375</v>
      </c>
      <c r="C105" s="166" t="n">
        <v>2</v>
      </c>
      <c r="D105" s="168" t="n">
        <v>4</v>
      </c>
      <c r="E105" s="168" t="n">
        <v>0</v>
      </c>
      <c r="F105" s="154" t="n">
        <v>0</v>
      </c>
      <c r="G105" s="154" t="n">
        <v>200</v>
      </c>
      <c r="H105" s="131" t="n">
        <v>294.524</v>
      </c>
    </row>
    <row r="106" customFormat="false" ht="10.5" hidden="false" customHeight="true" outlineLevel="0" collapsed="false">
      <c r="A106" s="164" t="s">
        <v>307</v>
      </c>
      <c r="B106" s="165" t="n">
        <v>3.6</v>
      </c>
      <c r="C106" s="165" t="s">
        <v>217</v>
      </c>
      <c r="D106" s="165" t="s">
        <v>217</v>
      </c>
      <c r="E106" s="165" t="s">
        <v>217</v>
      </c>
      <c r="F106" s="165" t="s">
        <v>217</v>
      </c>
      <c r="G106" s="165" t="s">
        <v>217</v>
      </c>
      <c r="H106" s="165" t="s">
        <v>217</v>
      </c>
    </row>
    <row r="107" customFormat="false" ht="10.5" hidden="false" customHeight="true" outlineLevel="0" collapsed="false">
      <c r="A107" s="169" t="s">
        <v>308</v>
      </c>
      <c r="B107" s="170" t="n">
        <v>33.81</v>
      </c>
      <c r="C107" s="168" t="n">
        <v>41</v>
      </c>
      <c r="D107" s="168" t="n">
        <v>76</v>
      </c>
      <c r="E107" s="168" t="n">
        <v>2</v>
      </c>
      <c r="F107" s="154" t="n">
        <v>4.87804878048781</v>
      </c>
      <c r="G107" s="154" t="n">
        <v>185.365853658537</v>
      </c>
      <c r="H107" s="131" t="n">
        <v>8384.824</v>
      </c>
    </row>
    <row r="108" customFormat="false" ht="10.5" hidden="false" customHeight="true" outlineLevel="0" collapsed="false">
      <c r="A108" s="164" t="s">
        <v>309</v>
      </c>
      <c r="B108" s="165" t="n">
        <v>15.174</v>
      </c>
      <c r="C108" s="166" t="n">
        <v>20</v>
      </c>
      <c r="D108" s="168" t="n">
        <v>32</v>
      </c>
      <c r="E108" s="168" t="n">
        <v>2</v>
      </c>
      <c r="F108" s="154" t="n">
        <v>10</v>
      </c>
      <c r="G108" s="154" t="n">
        <v>160</v>
      </c>
      <c r="H108" s="131" t="n">
        <v>5145.06</v>
      </c>
    </row>
    <row r="109" customFormat="false" ht="10.5" hidden="false" customHeight="true" outlineLevel="0" collapsed="false">
      <c r="A109" s="164" t="s">
        <v>310</v>
      </c>
      <c r="B109" s="165" t="n">
        <v>24.796</v>
      </c>
      <c r="C109" s="166" t="n">
        <v>7</v>
      </c>
      <c r="D109" s="168" t="n">
        <v>9</v>
      </c>
      <c r="E109" s="168" t="n">
        <v>1</v>
      </c>
      <c r="F109" s="154" t="n">
        <v>14.2857142857143</v>
      </c>
      <c r="G109" s="154" t="n">
        <v>128.571428571429</v>
      </c>
      <c r="H109" s="131" t="n">
        <v>2057.113</v>
      </c>
    </row>
    <row r="110" customFormat="false" ht="10.5" hidden="false" customHeight="true" outlineLevel="0" collapsed="false">
      <c r="A110" s="164" t="s">
        <v>311</v>
      </c>
      <c r="B110" s="165" t="n">
        <v>43.245</v>
      </c>
      <c r="C110" s="166" t="n">
        <v>13</v>
      </c>
      <c r="D110" s="168" t="n">
        <v>16</v>
      </c>
      <c r="E110" s="168" t="n">
        <v>1</v>
      </c>
      <c r="F110" s="154" t="n">
        <v>7.69230769230769</v>
      </c>
      <c r="G110" s="154" t="n">
        <v>123.076923076923</v>
      </c>
      <c r="H110" s="131" t="n">
        <v>2572.53</v>
      </c>
    </row>
    <row r="111" customFormat="false" ht="10.5" hidden="false" customHeight="true" outlineLevel="0" collapsed="false">
      <c r="A111" s="164" t="s">
        <v>312</v>
      </c>
      <c r="B111" s="165" t="n">
        <v>18.701</v>
      </c>
      <c r="C111" s="166" t="n">
        <v>33</v>
      </c>
      <c r="D111" s="168" t="n">
        <v>46</v>
      </c>
      <c r="E111" s="168" t="n">
        <v>1</v>
      </c>
      <c r="F111" s="154" t="n">
        <v>3.03030303030303</v>
      </c>
      <c r="G111" s="154" t="n">
        <v>139.393939393939</v>
      </c>
      <c r="H111" s="131" t="n">
        <v>4781.46</v>
      </c>
    </row>
    <row r="112" customFormat="false" ht="10.5" hidden="false" customHeight="true" outlineLevel="0" collapsed="false">
      <c r="A112" s="164" t="s">
        <v>313</v>
      </c>
      <c r="B112" s="165" t="n">
        <v>21.977</v>
      </c>
      <c r="C112" s="166" t="n">
        <v>52</v>
      </c>
      <c r="D112" s="168" t="n">
        <v>80</v>
      </c>
      <c r="E112" s="168" t="n">
        <v>4</v>
      </c>
      <c r="F112" s="154" t="n">
        <v>7.69230769230769</v>
      </c>
      <c r="G112" s="154" t="n">
        <v>153.846153846154</v>
      </c>
      <c r="H112" s="131" t="n">
        <v>11468.216</v>
      </c>
    </row>
    <row r="113" customFormat="false" ht="10.5" hidden="false" customHeight="true" outlineLevel="0" collapsed="false">
      <c r="A113" s="164" t="s">
        <v>314</v>
      </c>
      <c r="B113" s="165" t="n">
        <v>39.054</v>
      </c>
      <c r="C113" s="166" t="n">
        <v>53</v>
      </c>
      <c r="D113" s="168" t="n">
        <v>74</v>
      </c>
      <c r="E113" s="168" t="n">
        <v>1</v>
      </c>
      <c r="F113" s="154" t="n">
        <v>1.88679245283019</v>
      </c>
      <c r="G113" s="154" t="n">
        <v>139.622641509434</v>
      </c>
      <c r="H113" s="131" t="n">
        <v>6843.128</v>
      </c>
    </row>
    <row r="114" customFormat="false" ht="10.5" hidden="false" customHeight="true" outlineLevel="0" collapsed="false">
      <c r="A114" s="164" t="s">
        <v>315</v>
      </c>
      <c r="B114" s="165" t="n">
        <v>25.526</v>
      </c>
      <c r="C114" s="166" t="n">
        <v>6</v>
      </c>
      <c r="D114" s="168" t="n">
        <v>10</v>
      </c>
      <c r="E114" s="168" t="n">
        <v>1</v>
      </c>
      <c r="F114" s="154" t="n">
        <v>16.6666666666667</v>
      </c>
      <c r="G114" s="154" t="n">
        <v>166.666666666667</v>
      </c>
      <c r="H114" s="131" t="n">
        <v>2130.744</v>
      </c>
    </row>
    <row r="115" customFormat="false" ht="10.5" hidden="false" customHeight="true" outlineLevel="0" collapsed="false">
      <c r="A115" s="164" t="s">
        <v>316</v>
      </c>
      <c r="B115" s="165" t="n">
        <v>12</v>
      </c>
      <c r="C115" s="165" t="s">
        <v>217</v>
      </c>
      <c r="D115" s="165" t="s">
        <v>217</v>
      </c>
      <c r="E115" s="165" t="s">
        <v>217</v>
      </c>
      <c r="F115" s="165" t="s">
        <v>217</v>
      </c>
      <c r="G115" s="165" t="s">
        <v>217</v>
      </c>
      <c r="H115" s="165" t="s">
        <v>217</v>
      </c>
    </row>
    <row r="116" customFormat="false" ht="10.5" hidden="false" customHeight="true" outlineLevel="0" collapsed="false">
      <c r="A116" s="169" t="s">
        <v>317</v>
      </c>
      <c r="B116" s="170" t="n">
        <v>28.745</v>
      </c>
      <c r="C116" s="168" t="n">
        <v>4</v>
      </c>
      <c r="D116" s="168" t="n">
        <v>5</v>
      </c>
      <c r="E116" s="168" t="n">
        <v>1</v>
      </c>
      <c r="F116" s="154" t="n">
        <v>25</v>
      </c>
      <c r="G116" s="154" t="n">
        <v>125</v>
      </c>
      <c r="H116" s="131" t="n">
        <v>1762.589</v>
      </c>
    </row>
    <row r="117" customFormat="false" ht="10.5" hidden="false" customHeight="true" outlineLevel="0" collapsed="false">
      <c r="A117" s="155" t="s">
        <v>318</v>
      </c>
      <c r="B117" s="179" t="n">
        <v>1382.734</v>
      </c>
      <c r="C117" s="156" t="n">
        <v>727</v>
      </c>
      <c r="D117" s="156" t="n">
        <v>1117</v>
      </c>
      <c r="E117" s="156" t="n">
        <v>38</v>
      </c>
      <c r="F117" s="154" t="n">
        <v>5.22696011004127</v>
      </c>
      <c r="G117" s="154" t="n">
        <v>153.645116918845</v>
      </c>
      <c r="H117" s="180" t="n">
        <v>135234.319</v>
      </c>
      <c r="I117" s="160"/>
    </row>
    <row r="118" customFormat="false" ht="10.5" hidden="false" customHeight="true" outlineLevel="0" collapsed="false">
      <c r="A118" s="145" t="s">
        <v>319</v>
      </c>
      <c r="B118" s="146"/>
      <c r="C118" s="181"/>
      <c r="D118" s="181"/>
      <c r="E118" s="181"/>
      <c r="F118" s="148"/>
      <c r="G118" s="148"/>
      <c r="H118" s="131"/>
    </row>
    <row r="119" customFormat="false" ht="10.5" hidden="false" customHeight="true" outlineLevel="0" collapsed="false">
      <c r="A119" s="164" t="s">
        <v>320</v>
      </c>
      <c r="B119" s="165" t="n">
        <v>71</v>
      </c>
      <c r="C119" s="166" t="n">
        <v>175</v>
      </c>
      <c r="D119" s="168" t="n">
        <v>292</v>
      </c>
      <c r="E119" s="168" t="n">
        <v>3</v>
      </c>
      <c r="F119" s="154" t="n">
        <v>1.71428571428571</v>
      </c>
      <c r="G119" s="154" t="n">
        <v>166.857142857143</v>
      </c>
      <c r="H119" s="131" t="n">
        <v>25683.554</v>
      </c>
    </row>
    <row r="120" customFormat="false" ht="10.5" hidden="false" customHeight="true" outlineLevel="0" collapsed="false">
      <c r="A120" s="164" t="s">
        <v>321</v>
      </c>
      <c r="B120" s="165" t="n">
        <v>32</v>
      </c>
      <c r="C120" s="166" t="n">
        <v>63</v>
      </c>
      <c r="D120" s="168" t="n">
        <v>115</v>
      </c>
      <c r="E120" s="168" t="n">
        <v>9</v>
      </c>
      <c r="F120" s="154" t="n">
        <v>14.2857142857143</v>
      </c>
      <c r="G120" s="154" t="n">
        <v>182.539682539683</v>
      </c>
      <c r="H120" s="131" t="n">
        <v>21017.471</v>
      </c>
    </row>
    <row r="121" customFormat="false" ht="10.5" hidden="false" customHeight="true" outlineLevel="0" collapsed="false">
      <c r="A121" s="164" t="s">
        <v>322</v>
      </c>
      <c r="B121" s="165" t="n">
        <v>43</v>
      </c>
      <c r="C121" s="166" t="n">
        <v>242</v>
      </c>
      <c r="D121" s="168" t="n">
        <v>472</v>
      </c>
      <c r="E121" s="168" t="n">
        <v>6</v>
      </c>
      <c r="F121" s="154" t="n">
        <v>2.47933884297521</v>
      </c>
      <c r="G121" s="154" t="n">
        <v>195.04132231405</v>
      </c>
      <c r="H121" s="131" t="n">
        <v>43120.436</v>
      </c>
    </row>
    <row r="122" customFormat="false" ht="10.5" hidden="false" customHeight="true" outlineLevel="0" collapsed="false">
      <c r="A122" s="182" t="s">
        <v>323</v>
      </c>
      <c r="B122" s="183" t="n">
        <v>146</v>
      </c>
      <c r="C122" s="184" t="n">
        <v>480</v>
      </c>
      <c r="D122" s="184" t="n">
        <v>879</v>
      </c>
      <c r="E122" s="184" t="n">
        <v>18</v>
      </c>
      <c r="F122" s="159" t="n">
        <v>3.75</v>
      </c>
      <c r="G122" s="159" t="n">
        <v>183.125</v>
      </c>
      <c r="H122" s="131" t="n">
        <v>89821.461</v>
      </c>
      <c r="I122" s="160"/>
    </row>
    <row r="123" customFormat="false" ht="10.5" hidden="false" customHeight="true" outlineLevel="0" collapsed="false">
      <c r="A123" s="185" t="s">
        <v>324</v>
      </c>
      <c r="B123" s="165"/>
      <c r="C123" s="166" t="n">
        <v>203</v>
      </c>
      <c r="D123" s="168" t="n">
        <v>326</v>
      </c>
      <c r="E123" s="168" t="n">
        <v>3</v>
      </c>
      <c r="F123" s="154" t="n">
        <v>1.47783251231527</v>
      </c>
      <c r="G123" s="154" t="n">
        <v>160.591133004926</v>
      </c>
      <c r="H123" s="186" t="n">
        <v>28187.008</v>
      </c>
      <c r="I123" s="160"/>
    </row>
    <row r="124" customFormat="false" ht="10.5" hidden="false" customHeight="true" outlineLevel="0" collapsed="false">
      <c r="A124" s="187" t="s">
        <v>325</v>
      </c>
      <c r="B124" s="188"/>
      <c r="C124" s="189" t="n">
        <v>5191</v>
      </c>
      <c r="D124" s="189" t="n">
        <v>7239</v>
      </c>
      <c r="E124" s="189" t="n">
        <v>108</v>
      </c>
      <c r="F124" s="190" t="n">
        <v>2.08052398381815</v>
      </c>
      <c r="G124" s="190" t="n">
        <v>139.4528992487</v>
      </c>
      <c r="H124" s="191" t="n">
        <v>683613.681</v>
      </c>
    </row>
    <row r="125" customFormat="false" ht="10.5" hidden="false" customHeight="true" outlineLevel="0" collapsed="false">
      <c r="A125" s="176" t="s">
        <v>47</v>
      </c>
      <c r="B125" s="175"/>
      <c r="C125" s="192"/>
      <c r="D125" s="192"/>
      <c r="E125" s="192"/>
      <c r="F125" s="192"/>
      <c r="G125" s="192"/>
    </row>
    <row r="127" s="41" customFormat="true" ht="10.5" hidden="false" customHeight="true" outlineLevel="0" collapsed="false">
      <c r="B127" s="138"/>
      <c r="I127" s="34"/>
    </row>
    <row r="128" s="41" customFormat="true" ht="10.5" hidden="false" customHeight="true" outlineLevel="0" collapsed="false">
      <c r="A128" s="101"/>
      <c r="B128" s="138"/>
      <c r="C128" s="34"/>
      <c r="D128" s="34"/>
      <c r="E128" s="34"/>
      <c r="F128" s="52"/>
      <c r="G128" s="52"/>
      <c r="I128" s="34"/>
    </row>
    <row r="129" s="41" customFormat="true" ht="22.5" hidden="false" customHeight="true" outlineLevel="0" collapsed="false">
      <c r="A129" s="193"/>
      <c r="B129" s="162"/>
      <c r="C129" s="153"/>
      <c r="D129" s="153"/>
      <c r="E129" s="153"/>
      <c r="F129" s="154"/>
      <c r="G129" s="154"/>
      <c r="H129" s="194"/>
      <c r="I129" s="34"/>
      <c r="K129" s="195"/>
      <c r="L129" s="195"/>
    </row>
    <row r="130" s="41" customFormat="true" ht="10.5" hidden="false" customHeight="true" outlineLevel="0" collapsed="false">
      <c r="A130" s="161"/>
      <c r="B130" s="162"/>
      <c r="C130" s="153"/>
      <c r="D130" s="153"/>
      <c r="E130" s="153"/>
      <c r="F130" s="154"/>
      <c r="G130" s="154"/>
      <c r="I130" s="34"/>
      <c r="J130" s="195"/>
      <c r="K130" s="195"/>
      <c r="L130" s="195"/>
    </row>
    <row r="131" s="41" customFormat="true" ht="10.5" hidden="false" customHeight="true" outlineLevel="0" collapsed="false">
      <c r="A131" s="150"/>
      <c r="B131" s="151"/>
      <c r="C131" s="152"/>
      <c r="D131" s="152"/>
      <c r="E131" s="153"/>
      <c r="F131" s="154"/>
      <c r="G131" s="154"/>
      <c r="H131" s="103"/>
      <c r="I131" s="34"/>
      <c r="J131" s="195"/>
      <c r="K131" s="195"/>
    </row>
    <row r="132" s="41" customFormat="true" ht="10.5" hidden="false" customHeight="true" outlineLevel="0" collapsed="false">
      <c r="A132" s="150"/>
      <c r="B132" s="151"/>
      <c r="C132" s="152"/>
      <c r="D132" s="152"/>
      <c r="E132" s="153"/>
      <c r="F132" s="154"/>
      <c r="G132" s="154"/>
      <c r="H132" s="103"/>
      <c r="I132" s="34"/>
    </row>
    <row r="133" s="41" customFormat="true" ht="10.5" hidden="false" customHeight="true" outlineLevel="0" collapsed="false">
      <c r="A133" s="150"/>
      <c r="B133" s="151"/>
      <c r="C133" s="152"/>
      <c r="D133" s="152"/>
      <c r="E133" s="153"/>
      <c r="F133" s="154"/>
      <c r="G133" s="154"/>
      <c r="H133" s="103"/>
      <c r="I133" s="34"/>
    </row>
    <row r="134" s="41" customFormat="true" ht="10.5" hidden="false" customHeight="true" outlineLevel="0" collapsed="false">
      <c r="A134" s="161"/>
      <c r="B134" s="162"/>
      <c r="C134" s="153"/>
      <c r="D134" s="153"/>
      <c r="E134" s="153"/>
      <c r="F134" s="154"/>
      <c r="G134" s="154"/>
      <c r="H134" s="103"/>
      <c r="I134" s="34"/>
    </row>
    <row r="135" s="41" customFormat="true" ht="10.5" hidden="false" customHeight="true" outlineLevel="0" collapsed="false">
      <c r="A135" s="150"/>
      <c r="B135" s="151"/>
      <c r="C135" s="153"/>
      <c r="D135" s="153"/>
      <c r="E135" s="153"/>
      <c r="F135" s="154"/>
      <c r="G135" s="154"/>
      <c r="H135" s="103"/>
      <c r="I135" s="34"/>
    </row>
    <row r="136" s="41" customFormat="true" ht="10.5" hidden="false" customHeight="true" outlineLevel="0" collapsed="false">
      <c r="A136" s="150"/>
      <c r="B136" s="163"/>
      <c r="C136" s="153"/>
      <c r="D136" s="153"/>
      <c r="E136" s="153"/>
      <c r="F136" s="154"/>
      <c r="G136" s="154"/>
      <c r="H136" s="103"/>
      <c r="I136" s="34"/>
    </row>
    <row r="137" s="41" customFormat="true" ht="10.5" hidden="false" customHeight="true" outlineLevel="0" collapsed="false">
      <c r="A137" s="150"/>
      <c r="B137" s="151"/>
      <c r="C137" s="153"/>
      <c r="D137" s="153"/>
      <c r="E137" s="153"/>
      <c r="F137" s="154"/>
      <c r="G137" s="154"/>
      <c r="H137" s="103"/>
      <c r="I137" s="34"/>
    </row>
    <row r="138" s="41" customFormat="true" ht="10.5" hidden="false" customHeight="true" outlineLevel="0" collapsed="false">
      <c r="A138" s="161"/>
      <c r="B138" s="162"/>
      <c r="C138" s="153"/>
      <c r="D138" s="153"/>
      <c r="E138" s="153"/>
      <c r="F138" s="154"/>
      <c r="G138" s="154"/>
      <c r="H138" s="103"/>
      <c r="I138" s="34"/>
    </row>
    <row r="139" s="41" customFormat="true" ht="10.5" hidden="false" customHeight="true" outlineLevel="0" collapsed="false">
      <c r="A139" s="150"/>
      <c r="B139" s="162"/>
      <c r="C139" s="153"/>
      <c r="D139" s="153"/>
      <c r="E139" s="153"/>
      <c r="F139" s="154"/>
      <c r="G139" s="154"/>
      <c r="H139" s="103"/>
      <c r="I139" s="34"/>
    </row>
    <row r="140" s="41" customFormat="true" ht="10.5" hidden="false" customHeight="true" outlineLevel="0" collapsed="false">
      <c r="A140" s="164"/>
      <c r="B140" s="165"/>
      <c r="C140" s="166"/>
      <c r="D140" s="167"/>
      <c r="E140" s="167"/>
      <c r="F140" s="154"/>
      <c r="G140" s="154"/>
      <c r="H140" s="103"/>
      <c r="I140" s="34"/>
    </row>
    <row r="141" s="41" customFormat="true" ht="10.5" hidden="false" customHeight="true" outlineLevel="0" collapsed="false">
      <c r="A141" s="164"/>
      <c r="B141" s="165"/>
      <c r="C141" s="166"/>
      <c r="D141" s="168"/>
      <c r="E141" s="168"/>
      <c r="F141" s="154"/>
      <c r="G141" s="154"/>
      <c r="H141" s="103"/>
      <c r="I141" s="34"/>
    </row>
    <row r="142" s="41" customFormat="true" ht="10.5" hidden="false" customHeight="true" outlineLevel="0" collapsed="false">
      <c r="A142" s="164"/>
      <c r="B142" s="165"/>
      <c r="C142" s="166"/>
      <c r="D142" s="168"/>
      <c r="E142" s="168"/>
      <c r="F142" s="154"/>
      <c r="G142" s="154"/>
      <c r="H142" s="103"/>
      <c r="I142" s="34"/>
    </row>
    <row r="143" s="41" customFormat="true" ht="10.5" hidden="false" customHeight="true" outlineLevel="0" collapsed="false">
      <c r="A143" s="164"/>
      <c r="B143" s="165"/>
      <c r="C143" s="166"/>
      <c r="D143" s="168"/>
      <c r="E143" s="168"/>
      <c r="F143" s="154"/>
      <c r="G143" s="154"/>
      <c r="H143" s="103"/>
      <c r="I143" s="34"/>
    </row>
    <row r="144" s="41" customFormat="true" ht="10.5" hidden="false" customHeight="true" outlineLevel="0" collapsed="false">
      <c r="A144" s="164"/>
      <c r="B144" s="165"/>
      <c r="C144" s="166"/>
      <c r="D144" s="168"/>
      <c r="E144" s="168"/>
      <c r="F144" s="154"/>
      <c r="G144" s="154"/>
      <c r="H144" s="103"/>
      <c r="I144" s="34"/>
    </row>
    <row r="145" s="41" customFormat="true" ht="10.5" hidden="false" customHeight="true" outlineLevel="0" collapsed="false">
      <c r="A145" s="164"/>
      <c r="B145" s="165"/>
      <c r="C145" s="166"/>
      <c r="D145" s="168"/>
      <c r="E145" s="168"/>
      <c r="F145" s="154"/>
      <c r="G145" s="154"/>
      <c r="H145" s="103"/>
      <c r="I145" s="34"/>
    </row>
    <row r="146" s="41" customFormat="true" ht="10.5" hidden="false" customHeight="true" outlineLevel="0" collapsed="false">
      <c r="A146" s="164"/>
      <c r="B146" s="165"/>
      <c r="C146" s="166"/>
      <c r="D146" s="168"/>
      <c r="E146" s="168"/>
      <c r="F146" s="154"/>
      <c r="G146" s="154"/>
      <c r="H146" s="103"/>
      <c r="I146" s="34"/>
    </row>
    <row r="147" s="41" customFormat="true" ht="10.5" hidden="false" customHeight="true" outlineLevel="0" collapsed="false">
      <c r="A147" s="164"/>
      <c r="B147" s="165"/>
      <c r="C147" s="166"/>
      <c r="D147" s="168"/>
      <c r="E147" s="168"/>
      <c r="F147" s="154"/>
      <c r="G147" s="154"/>
      <c r="H147" s="103"/>
      <c r="I147" s="34"/>
    </row>
    <row r="148" s="41" customFormat="true" ht="10.5" hidden="false" customHeight="true" outlineLevel="0" collapsed="false">
      <c r="A148" s="164"/>
      <c r="B148" s="165"/>
      <c r="C148" s="166"/>
      <c r="D148" s="168"/>
      <c r="E148" s="168"/>
      <c r="F148" s="154"/>
      <c r="G148" s="154"/>
      <c r="H148" s="103"/>
      <c r="I148" s="34"/>
    </row>
    <row r="149" s="41" customFormat="true" ht="10.5" hidden="false" customHeight="true" outlineLevel="0" collapsed="false">
      <c r="A149" s="164"/>
      <c r="B149" s="165"/>
      <c r="C149" s="166"/>
      <c r="D149" s="168"/>
      <c r="E149" s="168"/>
      <c r="F149" s="154"/>
      <c r="G149" s="154"/>
      <c r="H149" s="103"/>
      <c r="I149" s="34"/>
    </row>
    <row r="150" s="41" customFormat="true" ht="10.5" hidden="false" customHeight="true" outlineLevel="0" collapsed="false">
      <c r="A150" s="164"/>
      <c r="B150" s="165"/>
      <c r="C150" s="166"/>
      <c r="D150" s="168"/>
      <c r="E150" s="168"/>
      <c r="F150" s="154"/>
      <c r="G150" s="154"/>
      <c r="H150" s="103"/>
      <c r="I150" s="34"/>
    </row>
    <row r="151" s="41" customFormat="true" ht="10.5" hidden="false" customHeight="true" outlineLevel="0" collapsed="false">
      <c r="A151" s="164"/>
      <c r="B151" s="165"/>
      <c r="C151" s="166"/>
      <c r="D151" s="168"/>
      <c r="E151" s="168"/>
      <c r="F151" s="154"/>
      <c r="G151" s="154"/>
      <c r="H151" s="103"/>
      <c r="I151" s="34"/>
    </row>
    <row r="152" s="41" customFormat="true" ht="10.5" hidden="false" customHeight="true" outlineLevel="0" collapsed="false">
      <c r="A152" s="169"/>
      <c r="B152" s="170"/>
      <c r="C152" s="163"/>
      <c r="D152" s="168"/>
      <c r="E152" s="168"/>
      <c r="F152" s="154"/>
      <c r="G152" s="154"/>
      <c r="H152" s="103"/>
      <c r="I152" s="34"/>
    </row>
    <row r="153" s="41" customFormat="true" ht="10.5" hidden="false" customHeight="true" outlineLevel="0" collapsed="false">
      <c r="A153" s="164"/>
      <c r="B153" s="165"/>
      <c r="C153" s="166"/>
      <c r="D153" s="168"/>
      <c r="E153" s="168"/>
      <c r="F153" s="154"/>
      <c r="G153" s="154"/>
      <c r="H153" s="103"/>
      <c r="I153" s="34"/>
    </row>
    <row r="154" s="41" customFormat="true" ht="10.5" hidden="false" customHeight="true" outlineLevel="0" collapsed="false">
      <c r="A154" s="164"/>
      <c r="B154" s="165"/>
      <c r="C154" s="166"/>
      <c r="D154" s="168"/>
      <c r="E154" s="168"/>
      <c r="F154" s="154"/>
      <c r="G154" s="154"/>
      <c r="H154" s="103"/>
      <c r="I154" s="34"/>
    </row>
    <row r="155" s="41" customFormat="true" ht="10.5" hidden="false" customHeight="true" outlineLevel="0" collapsed="false">
      <c r="A155" s="169"/>
      <c r="B155" s="170"/>
      <c r="C155" s="168"/>
      <c r="D155" s="168"/>
      <c r="E155" s="168"/>
      <c r="F155" s="154"/>
      <c r="G155" s="154"/>
      <c r="H155" s="103"/>
      <c r="I155" s="34"/>
    </row>
    <row r="156" s="41" customFormat="true" ht="10.5" hidden="false" customHeight="true" outlineLevel="0" collapsed="false">
      <c r="A156" s="169"/>
      <c r="B156" s="170"/>
      <c r="C156" s="168"/>
      <c r="D156" s="168"/>
      <c r="E156" s="168"/>
      <c r="F156" s="154"/>
      <c r="G156" s="154"/>
      <c r="H156" s="103"/>
      <c r="I156" s="34"/>
    </row>
    <row r="157" s="41" customFormat="true" ht="10.5" hidden="false" customHeight="true" outlineLevel="0" collapsed="false">
      <c r="A157" s="164"/>
      <c r="B157" s="165"/>
      <c r="C157" s="166"/>
      <c r="D157" s="168"/>
      <c r="E157" s="168"/>
      <c r="F157" s="154"/>
      <c r="G157" s="154"/>
      <c r="H157" s="103"/>
      <c r="I157" s="34"/>
    </row>
    <row r="158" s="41" customFormat="true" ht="10.5" hidden="false" customHeight="true" outlineLevel="0" collapsed="false">
      <c r="A158" s="169"/>
      <c r="B158" s="165"/>
      <c r="C158" s="166"/>
      <c r="D158" s="168"/>
      <c r="E158" s="168"/>
      <c r="F158" s="154"/>
      <c r="G158" s="154"/>
      <c r="H158" s="103"/>
      <c r="I158" s="34"/>
    </row>
    <row r="159" s="41" customFormat="true" ht="10.5" hidden="false" customHeight="true" outlineLevel="0" collapsed="false">
      <c r="A159" s="169"/>
      <c r="B159" s="170"/>
      <c r="C159" s="168"/>
      <c r="D159" s="168"/>
      <c r="E159" s="168"/>
      <c r="F159" s="154"/>
      <c r="G159" s="154"/>
      <c r="H159" s="103"/>
      <c r="I159" s="34"/>
    </row>
    <row r="160" s="41" customFormat="true" ht="10.5" hidden="false" customHeight="true" outlineLevel="0" collapsed="false">
      <c r="A160" s="169"/>
      <c r="B160" s="170"/>
      <c r="C160" s="168"/>
      <c r="D160" s="168"/>
      <c r="E160" s="168"/>
      <c r="F160" s="154"/>
      <c r="G160" s="154"/>
      <c r="H160" s="103"/>
      <c r="I160" s="34"/>
    </row>
    <row r="161" s="41" customFormat="true" ht="10.5" hidden="false" customHeight="true" outlineLevel="0" collapsed="false">
      <c r="A161" s="164"/>
      <c r="B161" s="165"/>
      <c r="C161" s="166"/>
      <c r="D161" s="168"/>
      <c r="E161" s="168"/>
      <c r="F161" s="154"/>
      <c r="G161" s="154"/>
      <c r="H161" s="103"/>
      <c r="I161" s="34"/>
    </row>
    <row r="162" s="41" customFormat="true" ht="10.5" hidden="false" customHeight="true" outlineLevel="0" collapsed="false">
      <c r="A162" s="164"/>
      <c r="B162" s="165"/>
      <c r="C162" s="166"/>
      <c r="D162" s="168"/>
      <c r="E162" s="168"/>
      <c r="F162" s="154"/>
      <c r="G162" s="154"/>
      <c r="H162" s="103"/>
      <c r="I162" s="34"/>
    </row>
    <row r="163" s="41" customFormat="true" ht="10.5" hidden="false" customHeight="true" outlineLevel="0" collapsed="false">
      <c r="A163" s="164"/>
      <c r="B163" s="165"/>
      <c r="C163" s="166"/>
      <c r="D163" s="168"/>
      <c r="E163" s="168"/>
      <c r="F163" s="154"/>
      <c r="G163" s="154"/>
      <c r="H163" s="103"/>
      <c r="I163" s="34"/>
    </row>
    <row r="164" s="41" customFormat="true" ht="10.5" hidden="false" customHeight="true" outlineLevel="0" collapsed="false">
      <c r="A164" s="164"/>
      <c r="B164" s="165"/>
      <c r="C164" s="166"/>
      <c r="D164" s="168"/>
      <c r="E164" s="168"/>
      <c r="F164" s="154"/>
      <c r="G164" s="154"/>
      <c r="H164" s="103"/>
      <c r="I164" s="34"/>
    </row>
    <row r="165" s="41" customFormat="true" ht="10.5" hidden="false" customHeight="true" outlineLevel="0" collapsed="false">
      <c r="A165" s="169"/>
      <c r="B165" s="165"/>
      <c r="C165" s="166"/>
      <c r="D165" s="168"/>
      <c r="E165" s="168"/>
      <c r="F165" s="154"/>
      <c r="G165" s="154"/>
      <c r="H165" s="103"/>
      <c r="I165" s="34"/>
    </row>
    <row r="166" s="41" customFormat="true" ht="10.5" hidden="false" customHeight="true" outlineLevel="0" collapsed="false">
      <c r="A166" s="164"/>
      <c r="B166" s="170"/>
      <c r="C166" s="171"/>
      <c r="D166" s="166"/>
      <c r="E166" s="168"/>
      <c r="F166" s="154"/>
      <c r="G166" s="154"/>
      <c r="H166" s="103"/>
      <c r="I166" s="34"/>
    </row>
    <row r="167" s="41" customFormat="true" ht="10.5" hidden="false" customHeight="true" outlineLevel="0" collapsed="false">
      <c r="A167" s="164"/>
      <c r="B167" s="165"/>
      <c r="C167" s="166"/>
      <c r="D167" s="168"/>
      <c r="E167" s="168"/>
      <c r="F167" s="154"/>
      <c r="G167" s="154"/>
      <c r="H167" s="103"/>
      <c r="I167" s="34"/>
    </row>
    <row r="168" s="41" customFormat="true" ht="10.5" hidden="false" customHeight="true" outlineLevel="0" collapsed="false">
      <c r="A168" s="164"/>
      <c r="B168" s="165"/>
      <c r="C168" s="166"/>
      <c r="D168" s="168"/>
      <c r="E168" s="168"/>
      <c r="F168" s="154"/>
      <c r="G168" s="154"/>
      <c r="H168" s="103"/>
      <c r="I168" s="34"/>
    </row>
    <row r="169" s="41" customFormat="true" ht="10.5" hidden="false" customHeight="true" outlineLevel="0" collapsed="false">
      <c r="A169" s="164"/>
      <c r="B169" s="165"/>
      <c r="C169" s="166"/>
      <c r="D169" s="168"/>
      <c r="E169" s="168"/>
      <c r="F169" s="154"/>
      <c r="G169" s="154"/>
      <c r="H169" s="103"/>
      <c r="I169" s="34"/>
    </row>
    <row r="170" s="41" customFormat="true" ht="10.5" hidden="false" customHeight="true" outlineLevel="0" collapsed="false">
      <c r="A170" s="164"/>
      <c r="B170" s="165"/>
      <c r="C170" s="166"/>
      <c r="D170" s="168"/>
      <c r="E170" s="168"/>
      <c r="F170" s="154"/>
      <c r="G170" s="154"/>
      <c r="H170" s="103"/>
      <c r="I170" s="34"/>
    </row>
    <row r="171" s="41" customFormat="true" ht="10.5" hidden="false" customHeight="true" outlineLevel="0" collapsed="false">
      <c r="A171" s="172"/>
      <c r="B171" s="173"/>
      <c r="C171" s="174"/>
      <c r="D171" s="168"/>
      <c r="E171" s="168"/>
      <c r="F171" s="154"/>
      <c r="G171" s="154"/>
      <c r="H171" s="103"/>
      <c r="I171" s="34"/>
    </row>
    <row r="172" s="41" customFormat="true" ht="10.5" hidden="false" customHeight="true" outlineLevel="0" collapsed="false">
      <c r="A172" s="164"/>
      <c r="B172" s="165"/>
      <c r="C172" s="166"/>
      <c r="D172" s="168"/>
      <c r="E172" s="168"/>
      <c r="F172" s="154"/>
      <c r="G172" s="154"/>
      <c r="H172" s="103"/>
      <c r="I172" s="34"/>
    </row>
    <row r="173" s="41" customFormat="true" ht="10.5" hidden="false" customHeight="true" outlineLevel="0" collapsed="false">
      <c r="A173" s="164"/>
      <c r="B173" s="165"/>
      <c r="C173" s="166"/>
      <c r="D173" s="168"/>
      <c r="E173" s="168"/>
      <c r="F173" s="154"/>
      <c r="G173" s="154"/>
      <c r="H173" s="103"/>
      <c r="I173" s="34"/>
    </row>
    <row r="174" s="41" customFormat="true" ht="10.5" hidden="false" customHeight="true" outlineLevel="0" collapsed="false">
      <c r="A174" s="164"/>
      <c r="B174" s="165"/>
      <c r="C174" s="166"/>
      <c r="D174" s="168"/>
      <c r="E174" s="168"/>
      <c r="F174" s="154"/>
      <c r="G174" s="154"/>
      <c r="H174" s="103"/>
      <c r="I174" s="34"/>
    </row>
    <row r="175" s="41" customFormat="true" ht="10.5" hidden="false" customHeight="true" outlineLevel="0" collapsed="false">
      <c r="A175" s="169"/>
      <c r="B175" s="170"/>
      <c r="C175" s="168"/>
      <c r="D175" s="168"/>
      <c r="E175" s="168"/>
      <c r="F175" s="154"/>
      <c r="G175" s="154"/>
      <c r="H175" s="103"/>
      <c r="I175" s="34"/>
    </row>
    <row r="176" s="41" customFormat="true" ht="10.5" hidden="false" customHeight="true" outlineLevel="0" collapsed="false">
      <c r="A176" s="169"/>
      <c r="B176" s="170"/>
      <c r="C176" s="163"/>
      <c r="D176" s="168"/>
      <c r="E176" s="168"/>
      <c r="F176" s="154"/>
      <c r="G176" s="154"/>
      <c r="H176" s="103"/>
      <c r="I176" s="34"/>
    </row>
    <row r="177" s="41" customFormat="true" ht="10.5" hidden="false" customHeight="true" outlineLevel="0" collapsed="false">
      <c r="A177" s="169"/>
      <c r="B177" s="170"/>
      <c r="C177" s="163"/>
      <c r="D177" s="168"/>
      <c r="E177" s="168"/>
      <c r="F177" s="154"/>
      <c r="G177" s="154"/>
      <c r="H177" s="103"/>
      <c r="I177" s="34"/>
    </row>
    <row r="178" s="41" customFormat="true" ht="10.5" hidden="false" customHeight="true" outlineLevel="0" collapsed="false">
      <c r="A178" s="169"/>
      <c r="B178" s="170"/>
      <c r="C178" s="163"/>
      <c r="D178" s="168"/>
      <c r="E178" s="168"/>
      <c r="F178" s="154"/>
      <c r="G178" s="154"/>
      <c r="H178" s="103"/>
      <c r="I178" s="34"/>
    </row>
    <row r="179" s="41" customFormat="true" ht="10.5" hidden="false" customHeight="true" outlineLevel="0" collapsed="false">
      <c r="A179" s="169"/>
      <c r="B179" s="170"/>
      <c r="C179" s="163"/>
      <c r="D179" s="168"/>
      <c r="E179" s="168"/>
      <c r="F179" s="154"/>
      <c r="G179" s="154"/>
      <c r="H179" s="103"/>
      <c r="I179" s="34"/>
    </row>
    <row r="180" s="41" customFormat="true" ht="10.5" hidden="false" customHeight="true" outlineLevel="0" collapsed="false">
      <c r="A180" s="164"/>
      <c r="B180" s="165"/>
      <c r="C180" s="166"/>
      <c r="D180" s="168"/>
      <c r="E180" s="168"/>
      <c r="F180" s="154"/>
      <c r="G180" s="154"/>
      <c r="H180" s="103"/>
      <c r="I180" s="34"/>
    </row>
    <row r="181" s="41" customFormat="true" ht="10.5" hidden="false" customHeight="true" outlineLevel="0" collapsed="false">
      <c r="A181" s="164"/>
      <c r="B181" s="165"/>
      <c r="C181" s="166"/>
      <c r="D181" s="168"/>
      <c r="E181" s="168"/>
      <c r="F181" s="154"/>
      <c r="G181" s="154"/>
      <c r="H181" s="103"/>
      <c r="I181" s="34"/>
    </row>
    <row r="182" s="41" customFormat="true" ht="10.5" hidden="false" customHeight="true" outlineLevel="0" collapsed="false">
      <c r="A182" s="164"/>
      <c r="B182" s="165"/>
      <c r="C182" s="166"/>
      <c r="D182" s="168"/>
      <c r="E182" s="168"/>
      <c r="F182" s="154"/>
      <c r="G182" s="154"/>
      <c r="H182" s="103"/>
      <c r="I182" s="34"/>
    </row>
    <row r="183" s="41" customFormat="true" ht="10.5" hidden="false" customHeight="true" outlineLevel="0" collapsed="false">
      <c r="A183" s="164"/>
      <c r="B183" s="165"/>
      <c r="C183" s="166"/>
      <c r="D183" s="168"/>
      <c r="E183" s="168"/>
      <c r="F183" s="154"/>
      <c r="G183" s="154"/>
      <c r="H183" s="103"/>
      <c r="I183" s="34"/>
    </row>
    <row r="184" s="41" customFormat="true" ht="10.5" hidden="false" customHeight="true" outlineLevel="0" collapsed="false">
      <c r="A184" s="164"/>
      <c r="B184" s="165"/>
      <c r="C184" s="166"/>
      <c r="D184" s="168"/>
      <c r="E184" s="168"/>
      <c r="F184" s="154"/>
      <c r="G184" s="154"/>
      <c r="H184" s="103"/>
      <c r="I184" s="34"/>
    </row>
    <row r="185" s="41" customFormat="true" ht="10.5" hidden="false" customHeight="true" outlineLevel="0" collapsed="false">
      <c r="A185" s="169"/>
      <c r="B185" s="170"/>
      <c r="C185" s="168"/>
      <c r="D185" s="168"/>
      <c r="E185" s="168"/>
      <c r="F185" s="154"/>
      <c r="G185" s="154"/>
      <c r="H185" s="103"/>
      <c r="I185" s="34"/>
    </row>
    <row r="186" s="41" customFormat="true" ht="10.5" hidden="false" customHeight="true" outlineLevel="0" collapsed="false">
      <c r="A186" s="164"/>
      <c r="B186" s="165"/>
      <c r="C186" s="166"/>
      <c r="D186" s="168"/>
      <c r="E186" s="168"/>
      <c r="F186" s="154"/>
      <c r="G186" s="154"/>
      <c r="H186" s="103"/>
      <c r="I186" s="34"/>
    </row>
    <row r="187" s="41" customFormat="true" ht="10.5" hidden="false" customHeight="true" outlineLevel="0" collapsed="false">
      <c r="A187" s="164"/>
      <c r="B187" s="165"/>
      <c r="C187" s="166"/>
      <c r="D187" s="168"/>
      <c r="E187" s="168"/>
      <c r="F187" s="154"/>
      <c r="G187" s="154"/>
      <c r="H187" s="103"/>
      <c r="I187" s="34"/>
    </row>
    <row r="188" s="41" customFormat="true" ht="10.5" hidden="false" customHeight="true" outlineLevel="0" collapsed="false">
      <c r="A188" s="164"/>
      <c r="B188" s="165"/>
      <c r="C188" s="166"/>
      <c r="D188" s="168"/>
      <c r="E188" s="168"/>
      <c r="F188" s="154"/>
      <c r="G188" s="154"/>
      <c r="H188" s="103"/>
      <c r="I188" s="34"/>
    </row>
    <row r="189" s="41" customFormat="true" ht="10.5" hidden="false" customHeight="true" outlineLevel="0" collapsed="false">
      <c r="A189" s="164"/>
      <c r="B189" s="165"/>
      <c r="C189" s="166"/>
      <c r="D189" s="168"/>
      <c r="E189" s="168"/>
      <c r="F189" s="154"/>
      <c r="G189" s="154"/>
      <c r="H189" s="103"/>
      <c r="I189" s="34"/>
    </row>
    <row r="190" s="41" customFormat="true" ht="10.5" hidden="false" customHeight="true" outlineLevel="0" collapsed="false">
      <c r="A190" s="164"/>
      <c r="B190" s="165"/>
      <c r="C190" s="166"/>
      <c r="D190" s="168"/>
      <c r="E190" s="168"/>
      <c r="F190" s="154"/>
      <c r="G190" s="154"/>
      <c r="H190" s="103"/>
      <c r="I190" s="34"/>
    </row>
    <row r="191" s="41" customFormat="true" ht="10.5" hidden="false" customHeight="true" outlineLevel="0" collapsed="false">
      <c r="A191" s="164"/>
      <c r="B191" s="170"/>
      <c r="C191" s="171"/>
      <c r="D191" s="166"/>
      <c r="E191" s="168"/>
      <c r="F191" s="154"/>
      <c r="G191" s="154"/>
      <c r="H191" s="103"/>
      <c r="I191" s="34"/>
    </row>
    <row r="192" s="41" customFormat="true" ht="10.5" hidden="false" customHeight="true" outlineLevel="0" collapsed="false">
      <c r="A192" s="164"/>
      <c r="B192" s="165"/>
      <c r="C192" s="166"/>
      <c r="D192" s="168"/>
      <c r="E192" s="168"/>
      <c r="F192" s="154"/>
      <c r="G192" s="154"/>
      <c r="H192" s="103"/>
      <c r="I192" s="34"/>
    </row>
    <row r="193" s="41" customFormat="true" ht="10.5" hidden="false" customHeight="true" outlineLevel="0" collapsed="false">
      <c r="A193" s="164"/>
      <c r="B193" s="170"/>
      <c r="C193" s="171"/>
      <c r="D193" s="166"/>
      <c r="E193" s="168"/>
      <c r="F193" s="154"/>
      <c r="G193" s="154"/>
      <c r="H193" s="103"/>
      <c r="I193" s="34"/>
    </row>
    <row r="194" s="41" customFormat="true" ht="10.5" hidden="false" customHeight="true" outlineLevel="0" collapsed="false">
      <c r="A194" s="164"/>
      <c r="B194" s="165"/>
      <c r="C194" s="166"/>
      <c r="D194" s="168"/>
      <c r="E194" s="168"/>
      <c r="F194" s="154"/>
      <c r="G194" s="154"/>
      <c r="H194" s="103"/>
      <c r="I194" s="34"/>
    </row>
    <row r="195" s="41" customFormat="true" ht="10.5" hidden="false" customHeight="true" outlineLevel="0" collapsed="false">
      <c r="A195" s="164"/>
      <c r="B195" s="165"/>
      <c r="C195" s="166"/>
      <c r="D195" s="168"/>
      <c r="E195" s="168"/>
      <c r="F195" s="154"/>
      <c r="G195" s="154"/>
      <c r="H195" s="103"/>
      <c r="I195" s="34"/>
    </row>
    <row r="196" s="41" customFormat="true" ht="10.5" hidden="false" customHeight="true" outlineLevel="0" collapsed="false">
      <c r="A196" s="164"/>
      <c r="B196" s="165"/>
      <c r="C196" s="166"/>
      <c r="D196" s="168"/>
      <c r="E196" s="168"/>
      <c r="F196" s="154"/>
      <c r="G196" s="154"/>
      <c r="H196" s="103"/>
      <c r="I196" s="34"/>
    </row>
    <row r="197" s="41" customFormat="true" ht="10.5" hidden="false" customHeight="true" outlineLevel="0" collapsed="false">
      <c r="A197" s="169"/>
      <c r="B197" s="170"/>
      <c r="C197" s="168"/>
      <c r="D197" s="168"/>
      <c r="E197" s="168"/>
      <c r="F197" s="154"/>
      <c r="G197" s="154"/>
      <c r="H197" s="103"/>
      <c r="I197" s="34"/>
    </row>
    <row r="198" s="41" customFormat="true" ht="10.5" hidden="false" customHeight="true" outlineLevel="0" collapsed="false">
      <c r="A198" s="164"/>
      <c r="B198" s="165"/>
      <c r="C198" s="166"/>
      <c r="D198" s="168"/>
      <c r="E198" s="168"/>
      <c r="F198" s="154"/>
      <c r="G198" s="154"/>
      <c r="H198" s="103"/>
      <c r="I198" s="34"/>
    </row>
    <row r="199" s="41" customFormat="true" ht="10.5" hidden="false" customHeight="true" outlineLevel="0" collapsed="false">
      <c r="A199" s="164"/>
      <c r="B199" s="165"/>
      <c r="C199" s="166"/>
      <c r="D199" s="168"/>
      <c r="E199" s="168"/>
      <c r="F199" s="154"/>
      <c r="G199" s="154"/>
      <c r="H199" s="103"/>
      <c r="I199" s="34"/>
    </row>
    <row r="200" s="41" customFormat="true" ht="10.5" hidden="false" customHeight="true" outlineLevel="0" collapsed="false">
      <c r="A200" s="164"/>
      <c r="B200" s="165"/>
      <c r="C200" s="166"/>
      <c r="D200" s="168"/>
      <c r="E200" s="168"/>
      <c r="F200" s="154"/>
      <c r="G200" s="154"/>
      <c r="H200" s="103"/>
      <c r="I200" s="34"/>
    </row>
    <row r="201" s="41" customFormat="true" ht="10.5" hidden="false" customHeight="true" outlineLevel="0" collapsed="false">
      <c r="A201" s="164"/>
      <c r="B201" s="165"/>
      <c r="C201" s="166"/>
      <c r="D201" s="168"/>
      <c r="E201" s="168"/>
      <c r="F201" s="154"/>
      <c r="G201" s="154"/>
      <c r="H201" s="103"/>
      <c r="I201" s="34"/>
    </row>
    <row r="202" s="41" customFormat="true" ht="10.5" hidden="false" customHeight="true" outlineLevel="0" collapsed="false">
      <c r="A202" s="164"/>
      <c r="B202" s="165"/>
      <c r="C202" s="166"/>
      <c r="D202" s="168"/>
      <c r="E202" s="168"/>
      <c r="F202" s="154"/>
      <c r="G202" s="154"/>
      <c r="H202" s="103"/>
      <c r="I202" s="34"/>
    </row>
    <row r="203" s="41" customFormat="true" ht="10.5" hidden="false" customHeight="true" outlineLevel="0" collapsed="false">
      <c r="A203" s="164"/>
      <c r="B203" s="165"/>
      <c r="C203" s="166"/>
      <c r="D203" s="168"/>
      <c r="E203" s="168"/>
      <c r="F203" s="154"/>
      <c r="G203" s="154"/>
      <c r="H203" s="103"/>
      <c r="I203" s="34"/>
    </row>
    <row r="204" s="41" customFormat="true" ht="10.5" hidden="false" customHeight="true" outlineLevel="0" collapsed="false">
      <c r="A204" s="164"/>
      <c r="B204" s="165"/>
      <c r="C204" s="166"/>
      <c r="D204" s="168"/>
      <c r="E204" s="168"/>
      <c r="F204" s="154"/>
      <c r="G204" s="154"/>
      <c r="H204" s="103"/>
      <c r="I204" s="34"/>
    </row>
    <row r="205" s="41" customFormat="true" ht="10.5" hidden="false" customHeight="true" outlineLevel="0" collapsed="false">
      <c r="A205" s="164"/>
      <c r="B205" s="165"/>
      <c r="C205" s="166"/>
      <c r="D205" s="168"/>
      <c r="E205" s="168"/>
      <c r="F205" s="154"/>
      <c r="G205" s="154"/>
      <c r="H205" s="103"/>
      <c r="I205" s="34"/>
    </row>
    <row r="206" s="41" customFormat="true" ht="10.5" hidden="false" customHeight="true" outlineLevel="0" collapsed="false">
      <c r="A206" s="164"/>
      <c r="B206" s="170"/>
      <c r="C206" s="171"/>
      <c r="D206" s="166"/>
      <c r="E206" s="168"/>
      <c r="F206" s="154"/>
      <c r="G206" s="154"/>
      <c r="H206" s="103"/>
      <c r="I206" s="34"/>
    </row>
    <row r="207" s="41" customFormat="true" ht="10.5" hidden="false" customHeight="true" outlineLevel="0" collapsed="false">
      <c r="A207" s="164"/>
      <c r="B207" s="165"/>
      <c r="C207" s="166"/>
      <c r="D207" s="168"/>
      <c r="E207" s="168"/>
      <c r="F207" s="154"/>
      <c r="G207" s="154"/>
      <c r="H207" s="103"/>
      <c r="I207" s="34"/>
    </row>
    <row r="208" s="41" customFormat="true" ht="10.5" hidden="false" customHeight="true" outlineLevel="0" collapsed="false">
      <c r="A208" s="164"/>
      <c r="B208" s="165"/>
      <c r="C208" s="166"/>
      <c r="D208" s="168"/>
      <c r="E208" s="168"/>
      <c r="F208" s="154"/>
      <c r="G208" s="154"/>
      <c r="H208" s="103"/>
      <c r="I208" s="34"/>
    </row>
    <row r="209" s="41" customFormat="true" ht="10.5" hidden="false" customHeight="true" outlineLevel="0" collapsed="false">
      <c r="A209" s="164"/>
      <c r="B209" s="165"/>
      <c r="C209" s="166"/>
      <c r="D209" s="168"/>
      <c r="E209" s="168"/>
      <c r="F209" s="154"/>
      <c r="G209" s="154"/>
      <c r="H209" s="103"/>
      <c r="I209" s="34"/>
    </row>
    <row r="210" s="41" customFormat="true" ht="10.5" hidden="false" customHeight="true" outlineLevel="0" collapsed="false">
      <c r="A210" s="164"/>
      <c r="B210" s="165"/>
      <c r="C210" s="166"/>
      <c r="D210" s="168"/>
      <c r="E210" s="168"/>
      <c r="F210" s="154"/>
      <c r="G210" s="154"/>
      <c r="H210" s="103"/>
      <c r="I210" s="34"/>
    </row>
    <row r="211" s="41" customFormat="true" ht="10.5" hidden="false" customHeight="true" outlineLevel="0" collapsed="false">
      <c r="A211" s="164"/>
      <c r="B211" s="165"/>
      <c r="C211" s="166"/>
      <c r="D211" s="168"/>
      <c r="E211" s="168"/>
      <c r="F211" s="154"/>
      <c r="G211" s="154"/>
      <c r="H211" s="103"/>
      <c r="I211" s="34"/>
    </row>
    <row r="212" s="41" customFormat="true" ht="10.5" hidden="false" customHeight="true" outlineLevel="0" collapsed="false">
      <c r="A212" s="164"/>
      <c r="B212" s="165"/>
      <c r="C212" s="166"/>
      <c r="D212" s="168"/>
      <c r="E212" s="168"/>
      <c r="F212" s="154"/>
      <c r="G212" s="154"/>
      <c r="H212" s="103"/>
      <c r="I212" s="34"/>
    </row>
    <row r="213" s="41" customFormat="true" ht="10.5" hidden="false" customHeight="true" outlineLevel="0" collapsed="false">
      <c r="A213" s="164"/>
      <c r="B213" s="170"/>
      <c r="C213" s="171"/>
      <c r="D213" s="166"/>
      <c r="E213" s="168"/>
      <c r="F213" s="154"/>
      <c r="G213" s="154"/>
      <c r="H213" s="103"/>
      <c r="I213" s="34"/>
    </row>
    <row r="214" s="41" customFormat="true" ht="10.5" hidden="false" customHeight="true" outlineLevel="0" collapsed="false">
      <c r="A214" s="164"/>
      <c r="B214" s="170"/>
      <c r="C214" s="196"/>
      <c r="D214" s="171"/>
      <c r="E214" s="166"/>
      <c r="F214" s="154"/>
      <c r="G214" s="154"/>
      <c r="H214" s="103"/>
      <c r="I214" s="34"/>
    </row>
    <row r="215" s="41" customFormat="true" ht="10.5" hidden="false" customHeight="true" outlineLevel="0" collapsed="false">
      <c r="A215" s="164"/>
      <c r="B215" s="165"/>
      <c r="C215" s="166"/>
      <c r="D215" s="168"/>
      <c r="E215" s="168"/>
      <c r="F215" s="154"/>
      <c r="G215" s="154"/>
      <c r="H215" s="103"/>
      <c r="I215" s="34"/>
    </row>
    <row r="216" s="41" customFormat="true" ht="10.5" hidden="false" customHeight="true" outlineLevel="0" collapsed="false">
      <c r="A216" s="164"/>
      <c r="B216" s="165"/>
      <c r="C216" s="166"/>
      <c r="D216" s="168"/>
      <c r="E216" s="168"/>
      <c r="F216" s="154"/>
      <c r="G216" s="154"/>
      <c r="H216" s="103"/>
      <c r="I216" s="34"/>
    </row>
    <row r="217" s="41" customFormat="true" ht="10.5" hidden="false" customHeight="true" outlineLevel="0" collapsed="false">
      <c r="A217" s="169"/>
      <c r="B217" s="170"/>
      <c r="C217" s="163"/>
      <c r="D217" s="196"/>
      <c r="E217" s="196"/>
      <c r="F217" s="154"/>
      <c r="G217" s="154"/>
      <c r="H217" s="103"/>
      <c r="I217" s="34"/>
    </row>
    <row r="218" s="41" customFormat="true" ht="10.5" hidden="false" customHeight="true" outlineLevel="0" collapsed="false">
      <c r="A218" s="164"/>
      <c r="B218" s="165"/>
      <c r="C218" s="166"/>
      <c r="D218" s="168"/>
      <c r="E218" s="168"/>
      <c r="F218" s="154"/>
      <c r="G218" s="154"/>
      <c r="H218" s="103"/>
      <c r="I218" s="34"/>
    </row>
    <row r="219" s="41" customFormat="true" ht="10.5" hidden="false" customHeight="true" outlineLevel="0" collapsed="false">
      <c r="A219" s="169"/>
      <c r="B219" s="170"/>
      <c r="C219" s="163"/>
      <c r="D219" s="196"/>
      <c r="E219" s="196"/>
      <c r="F219" s="154"/>
      <c r="G219" s="154"/>
      <c r="H219" s="103"/>
      <c r="I219" s="34"/>
    </row>
    <row r="220" s="41" customFormat="true" ht="10.5" hidden="false" customHeight="true" outlineLevel="0" collapsed="false">
      <c r="A220" s="169"/>
      <c r="B220" s="170"/>
      <c r="C220" s="163"/>
      <c r="D220" s="196"/>
      <c r="E220" s="196"/>
      <c r="F220" s="154"/>
      <c r="G220" s="154"/>
      <c r="H220" s="103"/>
      <c r="I220" s="34"/>
    </row>
    <row r="221" s="41" customFormat="true" ht="10.5" hidden="false" customHeight="true" outlineLevel="0" collapsed="false">
      <c r="A221" s="164"/>
      <c r="B221" s="165"/>
      <c r="C221" s="166"/>
      <c r="D221" s="168"/>
      <c r="E221" s="168"/>
      <c r="F221" s="154"/>
      <c r="G221" s="154"/>
      <c r="H221" s="103"/>
      <c r="I221" s="34"/>
    </row>
    <row r="222" s="41" customFormat="true" ht="10.5" hidden="false" customHeight="true" outlineLevel="0" collapsed="false">
      <c r="A222" s="164"/>
      <c r="B222" s="165"/>
      <c r="C222" s="166"/>
      <c r="D222" s="168"/>
      <c r="E222" s="168"/>
      <c r="F222" s="154"/>
      <c r="G222" s="154"/>
      <c r="H222" s="103"/>
      <c r="I222" s="34"/>
    </row>
    <row r="223" s="41" customFormat="true" ht="10.5" hidden="false" customHeight="true" outlineLevel="0" collapsed="false">
      <c r="A223" s="164"/>
      <c r="B223" s="165"/>
      <c r="C223" s="166"/>
      <c r="D223" s="168"/>
      <c r="E223" s="168"/>
      <c r="F223" s="154"/>
      <c r="G223" s="154"/>
      <c r="H223" s="103"/>
      <c r="I223" s="34"/>
    </row>
    <row r="224" s="41" customFormat="true" ht="10.5" hidden="false" customHeight="true" outlineLevel="0" collapsed="false">
      <c r="A224" s="164"/>
      <c r="B224" s="170"/>
      <c r="C224" s="171"/>
      <c r="D224" s="166"/>
      <c r="E224" s="168"/>
      <c r="F224" s="154"/>
      <c r="G224" s="154"/>
      <c r="H224" s="103"/>
      <c r="I224" s="34"/>
    </row>
    <row r="225" s="41" customFormat="true" ht="10.5" hidden="false" customHeight="true" outlineLevel="0" collapsed="false">
      <c r="A225" s="164"/>
      <c r="B225" s="170"/>
      <c r="C225" s="171"/>
      <c r="D225" s="166"/>
      <c r="E225" s="168"/>
      <c r="F225" s="154"/>
      <c r="G225" s="154"/>
      <c r="H225" s="103"/>
      <c r="I225" s="34"/>
    </row>
    <row r="226" s="41" customFormat="true" ht="10.5" hidden="false" customHeight="true" outlineLevel="0" collapsed="false">
      <c r="A226" s="164"/>
      <c r="B226" s="165"/>
      <c r="C226" s="166"/>
      <c r="D226" s="168"/>
      <c r="E226" s="168"/>
      <c r="F226" s="154"/>
      <c r="G226" s="154"/>
      <c r="H226" s="103"/>
      <c r="I226" s="34"/>
    </row>
    <row r="227" s="41" customFormat="true" ht="10.5" hidden="false" customHeight="true" outlineLevel="0" collapsed="false">
      <c r="A227" s="169"/>
      <c r="B227" s="170"/>
      <c r="C227" s="163"/>
      <c r="D227" s="168"/>
      <c r="E227" s="168"/>
      <c r="F227" s="154"/>
      <c r="G227" s="154"/>
      <c r="H227" s="103"/>
      <c r="I227" s="34"/>
    </row>
    <row r="228" s="41" customFormat="true" ht="10.5" hidden="false" customHeight="true" outlineLevel="0" collapsed="false">
      <c r="A228" s="169"/>
      <c r="B228" s="170"/>
      <c r="C228" s="163"/>
      <c r="D228" s="168"/>
      <c r="E228" s="168"/>
      <c r="F228" s="154"/>
      <c r="G228" s="154"/>
      <c r="H228" s="103"/>
      <c r="I228" s="34"/>
    </row>
    <row r="229" s="41" customFormat="true" ht="10.5" hidden="false" customHeight="true" outlineLevel="0" collapsed="false">
      <c r="A229" s="169"/>
      <c r="B229" s="170"/>
      <c r="C229" s="163"/>
      <c r="D229" s="168"/>
      <c r="E229" s="168"/>
      <c r="F229" s="154"/>
      <c r="G229" s="154"/>
      <c r="H229" s="103"/>
      <c r="I229" s="34"/>
    </row>
    <row r="230" s="41" customFormat="true" ht="10.5" hidden="false" customHeight="true" outlineLevel="0" collapsed="false">
      <c r="A230" s="164"/>
      <c r="B230" s="170"/>
      <c r="C230" s="171"/>
      <c r="D230" s="166"/>
      <c r="E230" s="168"/>
      <c r="F230" s="154"/>
      <c r="G230" s="154"/>
      <c r="H230" s="103"/>
      <c r="I230" s="34"/>
    </row>
    <row r="231" s="41" customFormat="true" ht="10.5" hidden="false" customHeight="true" outlineLevel="0" collapsed="false">
      <c r="A231" s="164"/>
      <c r="B231" s="165"/>
      <c r="C231" s="166"/>
      <c r="D231" s="168"/>
      <c r="E231" s="168"/>
      <c r="F231" s="154"/>
      <c r="G231" s="154"/>
      <c r="H231" s="103"/>
      <c r="I231" s="34"/>
    </row>
    <row r="232" s="41" customFormat="true" ht="10.5" hidden="false" customHeight="true" outlineLevel="0" collapsed="false">
      <c r="A232" s="164"/>
      <c r="B232" s="165"/>
      <c r="C232" s="166"/>
      <c r="D232" s="168"/>
      <c r="E232" s="168"/>
      <c r="F232" s="154"/>
      <c r="G232" s="154"/>
      <c r="H232" s="103"/>
      <c r="I232" s="34"/>
    </row>
    <row r="233" s="41" customFormat="true" ht="10.5" hidden="false" customHeight="true" outlineLevel="0" collapsed="false">
      <c r="A233" s="164"/>
      <c r="B233" s="165"/>
      <c r="C233" s="166"/>
      <c r="D233" s="168"/>
      <c r="E233" s="168"/>
      <c r="F233" s="154"/>
      <c r="G233" s="154"/>
      <c r="H233" s="103"/>
      <c r="I233" s="34"/>
    </row>
    <row r="234" s="41" customFormat="true" ht="10.5" hidden="false" customHeight="true" outlineLevel="0" collapsed="false">
      <c r="A234" s="169"/>
      <c r="B234" s="170"/>
      <c r="C234" s="168"/>
      <c r="D234" s="168"/>
      <c r="E234" s="168"/>
      <c r="F234" s="154"/>
      <c r="G234" s="154"/>
      <c r="H234" s="103"/>
      <c r="I234" s="34"/>
    </row>
    <row r="235" s="41" customFormat="true" ht="10.5" hidden="false" customHeight="true" outlineLevel="0" collapsed="false">
      <c r="A235" s="164"/>
      <c r="B235" s="165"/>
      <c r="C235" s="166"/>
      <c r="D235" s="168"/>
      <c r="E235" s="168"/>
      <c r="F235" s="154"/>
      <c r="G235" s="154"/>
      <c r="H235" s="103"/>
      <c r="I235" s="34"/>
    </row>
    <row r="236" s="41" customFormat="true" ht="10.5" hidden="false" customHeight="true" outlineLevel="0" collapsed="false">
      <c r="A236" s="164"/>
      <c r="B236" s="165"/>
      <c r="C236" s="166"/>
      <c r="D236" s="168"/>
      <c r="E236" s="168"/>
      <c r="F236" s="154"/>
      <c r="G236" s="154"/>
      <c r="H236" s="103"/>
      <c r="I236" s="34"/>
    </row>
    <row r="237" s="41" customFormat="true" ht="10.5" hidden="false" customHeight="true" outlineLevel="0" collapsed="false">
      <c r="A237" s="164"/>
      <c r="B237" s="165"/>
      <c r="C237" s="166"/>
      <c r="D237" s="168"/>
      <c r="E237" s="168"/>
      <c r="F237" s="154"/>
      <c r="G237" s="154"/>
      <c r="H237" s="103"/>
      <c r="I237" s="34"/>
    </row>
    <row r="238" s="41" customFormat="true" ht="10.5" hidden="false" customHeight="true" outlineLevel="0" collapsed="false">
      <c r="A238" s="164"/>
      <c r="B238" s="165"/>
      <c r="C238" s="166"/>
      <c r="D238" s="168"/>
      <c r="E238" s="168"/>
      <c r="F238" s="154"/>
      <c r="G238" s="154"/>
      <c r="H238" s="103"/>
      <c r="I238" s="34"/>
    </row>
    <row r="239" s="41" customFormat="true" ht="10.5" hidden="false" customHeight="true" outlineLevel="0" collapsed="false">
      <c r="A239" s="164"/>
      <c r="B239" s="165"/>
      <c r="C239" s="166"/>
      <c r="D239" s="168"/>
      <c r="E239" s="168"/>
      <c r="F239" s="154"/>
      <c r="G239" s="154"/>
      <c r="H239" s="103"/>
      <c r="I239" s="34"/>
    </row>
    <row r="240" s="41" customFormat="true" ht="10.5" hidden="false" customHeight="true" outlineLevel="0" collapsed="false">
      <c r="A240" s="164"/>
      <c r="B240" s="165"/>
      <c r="C240" s="166"/>
      <c r="D240" s="168"/>
      <c r="E240" s="168"/>
      <c r="F240" s="154"/>
      <c r="G240" s="154"/>
      <c r="H240" s="103"/>
      <c r="I240" s="34"/>
    </row>
    <row r="241" s="41" customFormat="true" ht="10.5" hidden="false" customHeight="true" outlineLevel="0" collapsed="false">
      <c r="A241" s="164"/>
      <c r="B241" s="165"/>
      <c r="C241" s="166"/>
      <c r="D241" s="168"/>
      <c r="E241" s="168"/>
      <c r="F241" s="154"/>
      <c r="G241" s="154"/>
      <c r="H241" s="103"/>
      <c r="I241" s="34"/>
    </row>
    <row r="242" s="41" customFormat="true" ht="10.5" hidden="false" customHeight="true" outlineLevel="0" collapsed="false">
      <c r="A242" s="164"/>
      <c r="B242" s="165"/>
      <c r="C242" s="166"/>
      <c r="D242" s="168"/>
      <c r="E242" s="168"/>
      <c r="F242" s="154"/>
      <c r="G242" s="154"/>
      <c r="H242" s="103"/>
      <c r="I242" s="34"/>
    </row>
    <row r="243" s="41" customFormat="true" ht="10.5" hidden="false" customHeight="true" outlineLevel="0" collapsed="false">
      <c r="A243" s="169"/>
      <c r="B243" s="170"/>
      <c r="C243" s="168"/>
      <c r="D243" s="168"/>
      <c r="E243" s="168"/>
      <c r="F243" s="154"/>
      <c r="G243" s="154"/>
      <c r="H243" s="103"/>
      <c r="I243" s="34"/>
    </row>
    <row r="244" s="41" customFormat="true" ht="10.5" hidden="false" customHeight="true" outlineLevel="0" collapsed="false">
      <c r="A244" s="150"/>
      <c r="B244" s="162"/>
      <c r="C244" s="151"/>
      <c r="D244" s="151"/>
      <c r="E244" s="151"/>
      <c r="F244" s="162"/>
      <c r="G244" s="162"/>
      <c r="H244" s="197"/>
      <c r="I244" s="34"/>
    </row>
    <row r="245" s="41" customFormat="true" ht="10.5" hidden="false" customHeight="true" outlineLevel="0" collapsed="false">
      <c r="A245" s="161"/>
      <c r="B245" s="162"/>
      <c r="C245" s="168"/>
      <c r="D245" s="168"/>
      <c r="E245" s="168"/>
      <c r="F245" s="154"/>
      <c r="G245" s="154"/>
      <c r="H245" s="103"/>
      <c r="I245" s="34"/>
    </row>
    <row r="246" s="41" customFormat="true" ht="10.5" hidden="false" customHeight="true" outlineLevel="0" collapsed="false">
      <c r="A246" s="164"/>
      <c r="B246" s="165"/>
      <c r="C246" s="166"/>
      <c r="D246" s="168"/>
      <c r="E246" s="168"/>
      <c r="F246" s="154"/>
      <c r="G246" s="154"/>
      <c r="H246" s="103"/>
      <c r="I246" s="34"/>
    </row>
    <row r="247" s="41" customFormat="true" ht="10.5" hidden="false" customHeight="true" outlineLevel="0" collapsed="false">
      <c r="A247" s="164"/>
      <c r="B247" s="165"/>
      <c r="C247" s="166"/>
      <c r="D247" s="168"/>
      <c r="E247" s="168"/>
      <c r="F247" s="154"/>
      <c r="G247" s="154"/>
      <c r="H247" s="103"/>
      <c r="I247" s="34"/>
    </row>
    <row r="248" s="41" customFormat="true" ht="10.5" hidden="false" customHeight="true" outlineLevel="0" collapsed="false">
      <c r="A248" s="164"/>
      <c r="B248" s="165"/>
      <c r="C248" s="166"/>
      <c r="D248" s="168"/>
      <c r="E248" s="168"/>
      <c r="F248" s="154"/>
      <c r="G248" s="154"/>
      <c r="H248" s="103"/>
      <c r="I248" s="34"/>
    </row>
    <row r="249" s="41" customFormat="true" ht="10.5" hidden="false" customHeight="true" outlineLevel="0" collapsed="false">
      <c r="A249" s="164"/>
      <c r="B249" s="165"/>
      <c r="C249" s="166"/>
      <c r="D249" s="166"/>
      <c r="E249" s="166"/>
      <c r="F249" s="154"/>
      <c r="G249" s="154"/>
      <c r="H249" s="103"/>
      <c r="I249" s="34"/>
    </row>
    <row r="250" s="41" customFormat="true" ht="10.5" hidden="false" customHeight="true" outlineLevel="0" collapsed="false">
      <c r="A250" s="185"/>
      <c r="B250" s="165"/>
      <c r="C250" s="166"/>
      <c r="D250" s="168"/>
      <c r="E250" s="168"/>
      <c r="F250" s="154"/>
      <c r="G250" s="154"/>
      <c r="I250" s="34"/>
    </row>
    <row r="251" s="41" customFormat="true" ht="10.5" hidden="false" customHeight="true" outlineLevel="0" collapsed="false">
      <c r="A251" s="185"/>
      <c r="B251" s="165"/>
      <c r="C251" s="198"/>
      <c r="D251" s="198"/>
      <c r="E251" s="198"/>
      <c r="F251" s="154"/>
      <c r="G251" s="154"/>
      <c r="I251" s="34"/>
    </row>
    <row r="252" s="41" customFormat="true" ht="10.5" hidden="false" customHeight="true" outlineLevel="0" collapsed="false">
      <c r="A252" s="196"/>
      <c r="B252" s="170"/>
      <c r="C252" s="192"/>
      <c r="D252" s="192"/>
      <c r="E252" s="192"/>
      <c r="F252" s="192"/>
      <c r="G252" s="192"/>
      <c r="I252" s="34"/>
    </row>
    <row r="253" s="41" customFormat="true" ht="10.5" hidden="false" customHeight="true" outlineLevel="0" collapsed="false">
      <c r="A253" s="196"/>
      <c r="B253" s="170"/>
      <c r="C253" s="192"/>
      <c r="D253" s="192"/>
      <c r="E253" s="192"/>
      <c r="F253" s="192"/>
      <c r="G253" s="192"/>
      <c r="I253" s="34"/>
    </row>
    <row r="254" s="41" customFormat="true" ht="10.5" hidden="false" customHeight="true" outlineLevel="0" collapsed="false">
      <c r="B254" s="138"/>
      <c r="C254" s="34"/>
      <c r="D254" s="34"/>
      <c r="E254" s="34"/>
      <c r="F254" s="34"/>
      <c r="G254" s="34"/>
      <c r="H254" s="34"/>
      <c r="I254" s="34"/>
    </row>
    <row r="255" s="41" customFormat="true" ht="10.5" hidden="false" customHeight="true" outlineLevel="0" collapsed="false">
      <c r="B255" s="138"/>
      <c r="I255" s="34"/>
    </row>
    <row r="256" s="41" customFormat="true" ht="10.5" hidden="false" customHeight="true" outlineLevel="0" collapsed="false">
      <c r="A256" s="150"/>
      <c r="B256" s="151"/>
      <c r="C256" s="153"/>
      <c r="D256" s="153"/>
      <c r="E256" s="153"/>
      <c r="I256" s="34"/>
    </row>
    <row r="257" s="41" customFormat="true" ht="10.5" hidden="false" customHeight="true" outlineLevel="0" collapsed="false">
      <c r="A257" s="150"/>
      <c r="B257" s="163"/>
      <c r="C257" s="153"/>
      <c r="D257" s="153"/>
      <c r="E257" s="153"/>
      <c r="I257" s="34"/>
    </row>
    <row r="258" s="41" customFormat="true" ht="10.5" hidden="false" customHeight="true" outlineLevel="0" collapsed="false">
      <c r="B258" s="138"/>
      <c r="I258" s="34"/>
    </row>
    <row r="259" s="41" customFormat="true" ht="10.5" hidden="false" customHeight="true" outlineLevel="0" collapsed="false">
      <c r="B259" s="138"/>
      <c r="I259" s="34"/>
    </row>
    <row r="260" s="41" customFormat="true" ht="10.5" hidden="false" customHeight="true" outlineLevel="0" collapsed="false">
      <c r="B260" s="138"/>
      <c r="I260" s="34"/>
    </row>
    <row r="261" s="41" customFormat="true" ht="10.5" hidden="false" customHeight="true" outlineLevel="0" collapsed="false">
      <c r="B261" s="138"/>
      <c r="I261" s="34"/>
    </row>
    <row r="262" s="41" customFormat="true" ht="10.5" hidden="false" customHeight="true" outlineLevel="0" collapsed="false">
      <c r="B262" s="138"/>
      <c r="I262" s="34"/>
    </row>
    <row r="263" s="41" customFormat="true" ht="10.5" hidden="false" customHeight="true" outlineLevel="0" collapsed="false">
      <c r="B263" s="138"/>
      <c r="I263" s="34"/>
    </row>
    <row r="264" s="41" customFormat="true" ht="10.5" hidden="false" customHeight="true" outlineLevel="0" collapsed="false">
      <c r="B264" s="138"/>
      <c r="I264" s="34"/>
    </row>
    <row r="265" s="41" customFormat="true" ht="10.5" hidden="false" customHeight="true" outlineLevel="0" collapsed="false">
      <c r="B265" s="138"/>
      <c r="I265" s="34"/>
    </row>
    <row r="266" s="41" customFormat="true" ht="10.5" hidden="false" customHeight="true" outlineLevel="0" collapsed="false">
      <c r="B266" s="138"/>
      <c r="I266" s="34"/>
    </row>
    <row r="267" s="41" customFormat="true" ht="10.5" hidden="false" customHeight="true" outlineLevel="0" collapsed="false">
      <c r="B267" s="138"/>
      <c r="I267" s="34"/>
    </row>
    <row r="268" s="41" customFormat="true" ht="10.5" hidden="false" customHeight="true" outlineLevel="0" collapsed="false">
      <c r="B268" s="138"/>
      <c r="I268" s="34"/>
    </row>
    <row r="269" s="41" customFormat="true" ht="10.5" hidden="false" customHeight="true" outlineLevel="0" collapsed="false">
      <c r="B269" s="138"/>
      <c r="I269" s="34"/>
    </row>
    <row r="270" s="41" customFormat="true" ht="10.5" hidden="false" customHeight="true" outlineLevel="0" collapsed="false">
      <c r="B270" s="138"/>
      <c r="I270" s="34"/>
    </row>
    <row r="271" s="41" customFormat="true" ht="10.5" hidden="false" customHeight="true" outlineLevel="0" collapsed="false">
      <c r="B271" s="138"/>
      <c r="I271" s="34"/>
    </row>
    <row r="272" s="41" customFormat="true" ht="10.5" hidden="false" customHeight="true" outlineLevel="0" collapsed="false">
      <c r="B272" s="138"/>
      <c r="I272" s="34"/>
    </row>
    <row r="273" s="41" customFormat="true" ht="10.5" hidden="false" customHeight="true" outlineLevel="0" collapsed="false">
      <c r="B273" s="138"/>
      <c r="I273" s="34"/>
    </row>
    <row r="274" s="41" customFormat="true" ht="10.5" hidden="false" customHeight="true" outlineLevel="0" collapsed="false">
      <c r="B274" s="138"/>
      <c r="I274" s="34"/>
    </row>
    <row r="275" s="41" customFormat="true" ht="10.5" hidden="false" customHeight="true" outlineLevel="0" collapsed="false">
      <c r="B275" s="138"/>
      <c r="I275" s="34"/>
    </row>
    <row r="276" s="41" customFormat="true" ht="10.5" hidden="false" customHeight="true" outlineLevel="0" collapsed="false">
      <c r="B276" s="138"/>
      <c r="I276" s="34"/>
    </row>
    <row r="277" s="41" customFormat="true" ht="10.5" hidden="false" customHeight="true" outlineLevel="0" collapsed="false">
      <c r="B277" s="138"/>
      <c r="I277" s="34"/>
    </row>
    <row r="278" s="41" customFormat="true" ht="10.5" hidden="false" customHeight="true" outlineLevel="0" collapsed="false">
      <c r="B278" s="138"/>
      <c r="I278" s="34"/>
    </row>
    <row r="279" s="41" customFormat="true" ht="10.5" hidden="false" customHeight="true" outlineLevel="0" collapsed="false">
      <c r="B279" s="138"/>
      <c r="I279" s="34"/>
    </row>
    <row r="280" s="41" customFormat="true" ht="10.5" hidden="false" customHeight="true" outlineLevel="0" collapsed="false">
      <c r="B280" s="138"/>
      <c r="I280" s="34"/>
    </row>
    <row r="281" s="41" customFormat="true" ht="10.5" hidden="false" customHeight="true" outlineLevel="0" collapsed="false">
      <c r="B281" s="138"/>
      <c r="I281" s="34"/>
    </row>
    <row r="282" s="41" customFormat="true" ht="10.5" hidden="false" customHeight="true" outlineLevel="0" collapsed="false">
      <c r="B282" s="138"/>
      <c r="I282" s="34"/>
    </row>
    <row r="283" s="41" customFormat="true" ht="10.5" hidden="false" customHeight="true" outlineLevel="0" collapsed="false">
      <c r="B283" s="138"/>
      <c r="I283" s="34"/>
    </row>
    <row r="284" s="41" customFormat="true" ht="10.5" hidden="false" customHeight="true" outlineLevel="0" collapsed="false">
      <c r="B284" s="138"/>
      <c r="I284" s="34"/>
    </row>
    <row r="285" s="41" customFormat="true" ht="10.5" hidden="false" customHeight="true" outlineLevel="0" collapsed="false">
      <c r="B285" s="138"/>
      <c r="I285" s="34"/>
    </row>
    <row r="286" s="41" customFormat="true" ht="10.5" hidden="false" customHeight="true" outlineLevel="0" collapsed="false">
      <c r="B286" s="138"/>
      <c r="I286" s="34"/>
    </row>
    <row r="287" s="41" customFormat="true" ht="10.5" hidden="false" customHeight="true" outlineLevel="0" collapsed="false">
      <c r="B287" s="138"/>
      <c r="I287" s="34"/>
    </row>
    <row r="288" s="41" customFormat="true" ht="10.5" hidden="false" customHeight="true" outlineLevel="0" collapsed="false">
      <c r="B288" s="138"/>
      <c r="I288" s="34"/>
    </row>
    <row r="289" s="41" customFormat="true" ht="10.5" hidden="false" customHeight="true" outlineLevel="0" collapsed="false">
      <c r="B289" s="138"/>
      <c r="I289" s="34"/>
    </row>
    <row r="290" s="41" customFormat="true" ht="10.5" hidden="false" customHeight="true" outlineLevel="0" collapsed="false">
      <c r="B290" s="138"/>
      <c r="I290" s="34"/>
    </row>
    <row r="291" s="41" customFormat="true" ht="10.5" hidden="false" customHeight="true" outlineLevel="0" collapsed="false">
      <c r="B291" s="138"/>
      <c r="I291" s="34"/>
    </row>
    <row r="292" s="41" customFormat="true" ht="10.5" hidden="false" customHeight="true" outlineLevel="0" collapsed="false">
      <c r="B292" s="138"/>
      <c r="I292" s="34"/>
    </row>
    <row r="293" s="41" customFormat="true" ht="10.5" hidden="false" customHeight="true" outlineLevel="0" collapsed="false">
      <c r="B293" s="138"/>
      <c r="I293" s="34"/>
    </row>
    <row r="294" s="41" customFormat="true" ht="10.5" hidden="false" customHeight="true" outlineLevel="0" collapsed="false">
      <c r="B294" s="138"/>
      <c r="I294" s="34"/>
    </row>
    <row r="295" s="41" customFormat="true" ht="10.5" hidden="false" customHeight="true" outlineLevel="0" collapsed="false">
      <c r="B295" s="138"/>
      <c r="I295" s="34"/>
    </row>
    <row r="296" s="41" customFormat="true" ht="10.5" hidden="false" customHeight="true" outlineLevel="0" collapsed="false">
      <c r="B296" s="138"/>
      <c r="I296" s="34"/>
    </row>
    <row r="297" s="41" customFormat="true" ht="10.5" hidden="false" customHeight="true" outlineLevel="0" collapsed="false">
      <c r="B297" s="138"/>
      <c r="I297" s="34"/>
    </row>
    <row r="298" s="41" customFormat="true" ht="10.5" hidden="false" customHeight="true" outlineLevel="0" collapsed="false">
      <c r="B298" s="138"/>
      <c r="I298" s="34"/>
    </row>
    <row r="299" s="41" customFormat="true" ht="10.5" hidden="false" customHeight="true" outlineLevel="0" collapsed="false">
      <c r="B299" s="138"/>
      <c r="I299" s="34"/>
    </row>
    <row r="300" s="41" customFormat="true" ht="10.5" hidden="false" customHeight="true" outlineLevel="0" collapsed="false">
      <c r="B300" s="138"/>
      <c r="I300" s="34"/>
    </row>
    <row r="301" s="41" customFormat="true" ht="10.5" hidden="false" customHeight="true" outlineLevel="0" collapsed="false">
      <c r="B301" s="138"/>
      <c r="I301" s="34"/>
    </row>
    <row r="302" s="41" customFormat="true" ht="10.5" hidden="false" customHeight="true" outlineLevel="0" collapsed="false">
      <c r="B302" s="138"/>
      <c r="I302" s="34"/>
    </row>
    <row r="303" s="41" customFormat="true" ht="10.5" hidden="false" customHeight="true" outlineLevel="0" collapsed="false">
      <c r="B303" s="138"/>
      <c r="I303" s="34"/>
    </row>
    <row r="304" s="41" customFormat="true" ht="10.5" hidden="false" customHeight="true" outlineLevel="0" collapsed="false">
      <c r="B304" s="138"/>
      <c r="I304" s="34"/>
    </row>
    <row r="305" s="41" customFormat="true" ht="10.5" hidden="false" customHeight="true" outlineLevel="0" collapsed="false">
      <c r="B305" s="138"/>
      <c r="I305" s="34"/>
    </row>
    <row r="306" s="41" customFormat="true" ht="10.5" hidden="false" customHeight="true" outlineLevel="0" collapsed="false">
      <c r="B306" s="138"/>
      <c r="I306" s="34"/>
    </row>
    <row r="307" s="41" customFormat="true" ht="10.5" hidden="false" customHeight="true" outlineLevel="0" collapsed="false">
      <c r="B307" s="138"/>
      <c r="I307" s="34"/>
    </row>
    <row r="308" s="41" customFormat="true" ht="10.5" hidden="false" customHeight="true" outlineLevel="0" collapsed="false">
      <c r="B308" s="138"/>
      <c r="I308" s="34"/>
    </row>
    <row r="309" s="41" customFormat="true" ht="10.5" hidden="false" customHeight="true" outlineLevel="0" collapsed="false">
      <c r="B309" s="138"/>
      <c r="I309" s="34"/>
    </row>
    <row r="310" s="41" customFormat="true" ht="10.5" hidden="false" customHeight="true" outlineLevel="0" collapsed="false">
      <c r="B310" s="138"/>
      <c r="I310" s="34"/>
    </row>
    <row r="311" s="41" customFormat="true" ht="10.5" hidden="false" customHeight="true" outlineLevel="0" collapsed="false">
      <c r="B311" s="138"/>
      <c r="I311" s="34"/>
    </row>
    <row r="312" s="41" customFormat="true" ht="10.5" hidden="false" customHeight="true" outlineLevel="0" collapsed="false">
      <c r="B312" s="138"/>
      <c r="I312" s="34"/>
    </row>
    <row r="313" s="41" customFormat="true" ht="10.5" hidden="false" customHeight="true" outlineLevel="0" collapsed="false">
      <c r="B313" s="138"/>
      <c r="I313" s="34"/>
    </row>
    <row r="314" s="41" customFormat="true" ht="10.5" hidden="false" customHeight="true" outlineLevel="0" collapsed="false">
      <c r="B314" s="138"/>
      <c r="I314" s="34"/>
    </row>
    <row r="315" s="41" customFormat="true" ht="10.5" hidden="false" customHeight="true" outlineLevel="0" collapsed="false">
      <c r="B315" s="138"/>
      <c r="I315" s="34"/>
    </row>
    <row r="316" s="41" customFormat="true" ht="10.5" hidden="false" customHeight="true" outlineLevel="0" collapsed="false">
      <c r="B316" s="138"/>
      <c r="I316" s="34"/>
    </row>
    <row r="317" s="41" customFormat="true" ht="10.5" hidden="false" customHeight="true" outlineLevel="0" collapsed="false">
      <c r="B317" s="138"/>
      <c r="I317" s="34"/>
    </row>
    <row r="318" s="41" customFormat="true" ht="10.5" hidden="false" customHeight="true" outlineLevel="0" collapsed="false">
      <c r="B318" s="138"/>
      <c r="I318" s="34"/>
    </row>
    <row r="319" s="41" customFormat="true" ht="10.5" hidden="false" customHeight="true" outlineLevel="0" collapsed="false">
      <c r="B319" s="138"/>
      <c r="I319" s="34"/>
    </row>
    <row r="320" s="41" customFormat="true" ht="10.5" hidden="false" customHeight="true" outlineLevel="0" collapsed="false">
      <c r="B320" s="138"/>
      <c r="I320" s="34"/>
    </row>
    <row r="321" s="41" customFormat="true" ht="10.5" hidden="false" customHeight="true" outlineLevel="0" collapsed="false">
      <c r="B321" s="138"/>
      <c r="I321" s="34"/>
    </row>
    <row r="322" s="41" customFormat="true" ht="10.5" hidden="false" customHeight="true" outlineLevel="0" collapsed="false">
      <c r="B322" s="138"/>
      <c r="I322" s="34"/>
    </row>
    <row r="323" s="41" customFormat="true" ht="10.5" hidden="false" customHeight="true" outlineLevel="0" collapsed="false">
      <c r="B323" s="138"/>
      <c r="I323" s="34"/>
    </row>
    <row r="324" s="41" customFormat="true" ht="10.5" hidden="false" customHeight="true" outlineLevel="0" collapsed="false">
      <c r="B324" s="138"/>
      <c r="I324" s="34"/>
    </row>
    <row r="325" s="41" customFormat="true" ht="10.5" hidden="false" customHeight="true" outlineLevel="0" collapsed="false">
      <c r="B325" s="138"/>
      <c r="I325" s="34"/>
    </row>
    <row r="326" s="41" customFormat="true" ht="10.5" hidden="false" customHeight="true" outlineLevel="0" collapsed="false">
      <c r="B326" s="138"/>
      <c r="I326" s="34"/>
    </row>
    <row r="327" s="41" customFormat="true" ht="10.5" hidden="false" customHeight="true" outlineLevel="0" collapsed="false">
      <c r="B327" s="138"/>
      <c r="I327" s="34"/>
    </row>
    <row r="328" s="41" customFormat="true" ht="10.5" hidden="false" customHeight="true" outlineLevel="0" collapsed="false">
      <c r="B328" s="138"/>
      <c r="I328" s="34"/>
    </row>
    <row r="329" s="41" customFormat="true" ht="10.5" hidden="false" customHeight="true" outlineLevel="0" collapsed="false">
      <c r="B329" s="138"/>
      <c r="I329" s="34"/>
    </row>
    <row r="330" s="41" customFormat="true" ht="10.5" hidden="false" customHeight="true" outlineLevel="0" collapsed="false">
      <c r="B330" s="138"/>
      <c r="I330" s="34"/>
    </row>
    <row r="331" s="41" customFormat="true" ht="10.5" hidden="false" customHeight="true" outlineLevel="0" collapsed="false">
      <c r="B331" s="138"/>
      <c r="I331" s="34"/>
    </row>
    <row r="332" s="41" customFormat="true" ht="10.5" hidden="false" customHeight="true" outlineLevel="0" collapsed="false">
      <c r="B332" s="138"/>
      <c r="I332" s="34"/>
    </row>
    <row r="333" s="41" customFormat="true" ht="10.5" hidden="false" customHeight="true" outlineLevel="0" collapsed="false">
      <c r="B333" s="138"/>
      <c r="I333" s="34"/>
    </row>
    <row r="334" s="41" customFormat="true" ht="10.5" hidden="false" customHeight="true" outlineLevel="0" collapsed="false">
      <c r="B334" s="138"/>
      <c r="I334" s="34"/>
    </row>
    <row r="335" s="41" customFormat="true" ht="10.5" hidden="false" customHeight="true" outlineLevel="0" collapsed="false">
      <c r="B335" s="138"/>
      <c r="I335" s="34"/>
    </row>
    <row r="336" s="41" customFormat="true" ht="10.5" hidden="false" customHeight="true" outlineLevel="0" collapsed="false">
      <c r="B336" s="138"/>
      <c r="I336" s="34"/>
    </row>
    <row r="337" s="41" customFormat="true" ht="10.5" hidden="false" customHeight="true" outlineLevel="0" collapsed="false">
      <c r="B337" s="138"/>
      <c r="I337" s="34"/>
    </row>
    <row r="338" s="41" customFormat="true" ht="10.5" hidden="false" customHeight="true" outlineLevel="0" collapsed="false">
      <c r="B338" s="138"/>
      <c r="I338" s="34"/>
    </row>
    <row r="339" s="41" customFormat="true" ht="10.5" hidden="false" customHeight="true" outlineLevel="0" collapsed="false">
      <c r="B339" s="138"/>
      <c r="I339" s="34"/>
    </row>
    <row r="340" s="41" customFormat="true" ht="10.5" hidden="false" customHeight="true" outlineLevel="0" collapsed="false">
      <c r="B340" s="138"/>
      <c r="I340" s="34"/>
    </row>
    <row r="341" s="41" customFormat="true" ht="10.5" hidden="false" customHeight="true" outlineLevel="0" collapsed="false">
      <c r="B341" s="138"/>
      <c r="I341" s="34"/>
    </row>
    <row r="342" s="41" customFormat="true" ht="10.5" hidden="false" customHeight="true" outlineLevel="0" collapsed="false">
      <c r="B342" s="138"/>
      <c r="I342" s="34"/>
    </row>
    <row r="343" s="41" customFormat="true" ht="10.5" hidden="false" customHeight="true" outlineLevel="0" collapsed="false">
      <c r="B343" s="138"/>
      <c r="I343" s="34"/>
    </row>
    <row r="344" s="41" customFormat="true" ht="10.5" hidden="false" customHeight="true" outlineLevel="0" collapsed="false">
      <c r="B344" s="138"/>
      <c r="I344" s="34"/>
    </row>
    <row r="345" s="41" customFormat="true" ht="10.5" hidden="false" customHeight="true" outlineLevel="0" collapsed="false">
      <c r="B345" s="138"/>
      <c r="I345" s="34"/>
    </row>
    <row r="346" s="41" customFormat="true" ht="10.5" hidden="false" customHeight="true" outlineLevel="0" collapsed="false">
      <c r="B346" s="138"/>
      <c r="I346" s="34"/>
    </row>
    <row r="347" s="41" customFormat="true" ht="10.5" hidden="false" customHeight="true" outlineLevel="0" collapsed="false">
      <c r="B347" s="138"/>
      <c r="I347" s="34"/>
    </row>
    <row r="348" s="41" customFormat="true" ht="10.5" hidden="false" customHeight="true" outlineLevel="0" collapsed="false">
      <c r="B348" s="138"/>
      <c r="I348" s="34"/>
    </row>
    <row r="349" s="41" customFormat="true" ht="10.5" hidden="false" customHeight="true" outlineLevel="0" collapsed="false">
      <c r="B349" s="138"/>
      <c r="I349" s="34"/>
    </row>
    <row r="350" s="41" customFormat="true" ht="10.5" hidden="false" customHeight="true" outlineLevel="0" collapsed="false">
      <c r="B350" s="138"/>
      <c r="I350" s="34"/>
    </row>
    <row r="351" s="41" customFormat="true" ht="10.5" hidden="false" customHeight="true" outlineLevel="0" collapsed="false">
      <c r="B351" s="138"/>
      <c r="I351" s="34"/>
    </row>
    <row r="352" s="41" customFormat="true" ht="10.5" hidden="false" customHeight="true" outlineLevel="0" collapsed="false">
      <c r="B352" s="138"/>
      <c r="I352" s="34"/>
    </row>
    <row r="353" s="41" customFormat="true" ht="10.5" hidden="false" customHeight="true" outlineLevel="0" collapsed="false">
      <c r="B353" s="138"/>
      <c r="I353" s="34"/>
    </row>
    <row r="354" s="41" customFormat="true" ht="10.5" hidden="false" customHeight="true" outlineLevel="0" collapsed="false">
      <c r="B354" s="138"/>
      <c r="I354" s="34"/>
    </row>
    <row r="355" s="41" customFormat="true" ht="10.5" hidden="false" customHeight="true" outlineLevel="0" collapsed="false">
      <c r="B355" s="138"/>
      <c r="I355" s="34"/>
    </row>
    <row r="356" s="41" customFormat="true" ht="10.5" hidden="false" customHeight="true" outlineLevel="0" collapsed="false">
      <c r="B356" s="138"/>
      <c r="I356" s="34"/>
    </row>
    <row r="357" s="41" customFormat="true" ht="10.5" hidden="false" customHeight="true" outlineLevel="0" collapsed="false">
      <c r="B357" s="138"/>
      <c r="I357" s="34"/>
    </row>
    <row r="358" s="41" customFormat="true" ht="10.5" hidden="false" customHeight="true" outlineLevel="0" collapsed="false">
      <c r="B358" s="138"/>
      <c r="I358" s="34"/>
    </row>
    <row r="359" s="41" customFormat="true" ht="10.5" hidden="false" customHeight="true" outlineLevel="0" collapsed="false">
      <c r="B359" s="138"/>
      <c r="I359" s="34"/>
    </row>
    <row r="360" s="41" customFormat="true" ht="10.5" hidden="false" customHeight="true" outlineLevel="0" collapsed="false">
      <c r="B360" s="138"/>
      <c r="I360" s="34"/>
    </row>
    <row r="361" s="41" customFormat="true" ht="10.5" hidden="false" customHeight="true" outlineLevel="0" collapsed="false">
      <c r="B361" s="138"/>
      <c r="I361" s="34"/>
    </row>
    <row r="362" s="41" customFormat="true" ht="10.5" hidden="false" customHeight="true" outlineLevel="0" collapsed="false">
      <c r="B362" s="138"/>
      <c r="I362" s="34"/>
    </row>
    <row r="363" s="41" customFormat="true" ht="10.5" hidden="false" customHeight="true" outlineLevel="0" collapsed="false">
      <c r="B363" s="138"/>
      <c r="I363" s="34"/>
    </row>
    <row r="364" s="41" customFormat="true" ht="10.5" hidden="false" customHeight="true" outlineLevel="0" collapsed="false">
      <c r="B364" s="138"/>
      <c r="I364" s="34"/>
    </row>
    <row r="365" s="41" customFormat="true" ht="10.5" hidden="false" customHeight="true" outlineLevel="0" collapsed="false">
      <c r="B365" s="138"/>
      <c r="C365" s="34"/>
      <c r="D365" s="34"/>
      <c r="E365" s="34"/>
      <c r="F365" s="34"/>
      <c r="G365" s="34"/>
      <c r="H365" s="34"/>
      <c r="I365" s="34"/>
    </row>
    <row r="366" s="41" customFormat="true" ht="10.5" hidden="false" customHeight="true" outlineLevel="0" collapsed="false">
      <c r="B366" s="138"/>
      <c r="I366" s="34"/>
    </row>
    <row r="367" s="41" customFormat="true" ht="10.5" hidden="false" customHeight="true" outlineLevel="0" collapsed="false">
      <c r="A367" s="150"/>
      <c r="B367" s="151"/>
      <c r="C367" s="153"/>
      <c r="D367" s="153"/>
      <c r="E367" s="153"/>
      <c r="I367" s="34"/>
    </row>
    <row r="368" s="41" customFormat="true" ht="10.5" hidden="false" customHeight="true" outlineLevel="0" collapsed="false">
      <c r="A368" s="150"/>
      <c r="B368" s="163"/>
      <c r="C368" s="153"/>
      <c r="D368" s="153"/>
      <c r="E368" s="153"/>
      <c r="I368" s="34"/>
    </row>
    <row r="369" s="41" customFormat="true" ht="10.5" hidden="false" customHeight="true" outlineLevel="0" collapsed="false">
      <c r="B369" s="138"/>
      <c r="I369" s="34"/>
    </row>
    <row r="370" s="41" customFormat="true" ht="10.5" hidden="false" customHeight="true" outlineLevel="0" collapsed="false">
      <c r="B370" s="138"/>
      <c r="I370" s="34"/>
    </row>
    <row r="371" s="41" customFormat="true" ht="10.5" hidden="false" customHeight="true" outlineLevel="0" collapsed="false">
      <c r="B371" s="138"/>
      <c r="I371" s="34"/>
    </row>
    <row r="372" s="41" customFormat="true" ht="10.5" hidden="false" customHeight="true" outlineLevel="0" collapsed="false">
      <c r="B372" s="138"/>
      <c r="I372" s="34"/>
    </row>
    <row r="373" s="41" customFormat="true" ht="10.5" hidden="false" customHeight="true" outlineLevel="0" collapsed="false">
      <c r="B373" s="138"/>
      <c r="I373" s="34"/>
    </row>
    <row r="374" s="41" customFormat="true" ht="10.5" hidden="false" customHeight="true" outlineLevel="0" collapsed="false">
      <c r="B374" s="138"/>
      <c r="I374" s="34"/>
    </row>
    <row r="375" s="41" customFormat="true" ht="10.5" hidden="false" customHeight="true" outlineLevel="0" collapsed="false">
      <c r="B375" s="138"/>
      <c r="I375" s="34"/>
    </row>
    <row r="376" s="41" customFormat="true" ht="10.5" hidden="false" customHeight="true" outlineLevel="0" collapsed="false">
      <c r="B376" s="138"/>
      <c r="I376" s="34"/>
    </row>
    <row r="377" s="41" customFormat="true" ht="10.5" hidden="false" customHeight="true" outlineLevel="0" collapsed="false">
      <c r="B377" s="138"/>
      <c r="I377" s="34"/>
    </row>
    <row r="378" s="41" customFormat="true" ht="10.5" hidden="false" customHeight="true" outlineLevel="0" collapsed="false">
      <c r="B378" s="138"/>
      <c r="I378" s="34"/>
    </row>
    <row r="379" s="41" customFormat="true" ht="10.5" hidden="false" customHeight="true" outlineLevel="0" collapsed="false">
      <c r="B379" s="138"/>
      <c r="I379" s="34"/>
    </row>
    <row r="380" s="41" customFormat="true" ht="10.5" hidden="false" customHeight="true" outlineLevel="0" collapsed="false">
      <c r="B380" s="138"/>
      <c r="I380" s="34"/>
    </row>
    <row r="381" s="41" customFormat="true" ht="10.5" hidden="false" customHeight="true" outlineLevel="0" collapsed="false">
      <c r="B381" s="138"/>
      <c r="I381" s="34"/>
    </row>
    <row r="382" s="41" customFormat="true" ht="10.5" hidden="false" customHeight="true" outlineLevel="0" collapsed="false">
      <c r="B382" s="138"/>
      <c r="I382" s="34"/>
    </row>
    <row r="383" s="41" customFormat="true" ht="10.5" hidden="false" customHeight="true" outlineLevel="0" collapsed="false">
      <c r="B383" s="138"/>
      <c r="I383" s="34"/>
    </row>
    <row r="384" s="41" customFormat="true" ht="10.5" hidden="false" customHeight="true" outlineLevel="0" collapsed="false">
      <c r="B384" s="138"/>
      <c r="I384" s="34"/>
    </row>
    <row r="385" s="41" customFormat="true" ht="10.5" hidden="false" customHeight="true" outlineLevel="0" collapsed="false">
      <c r="B385" s="138"/>
      <c r="I385" s="34"/>
    </row>
    <row r="386" s="41" customFormat="true" ht="10.5" hidden="false" customHeight="true" outlineLevel="0" collapsed="false">
      <c r="B386" s="138"/>
      <c r="I386" s="34"/>
    </row>
    <row r="387" s="41" customFormat="true" ht="10.5" hidden="false" customHeight="true" outlineLevel="0" collapsed="false">
      <c r="B387" s="138"/>
      <c r="I387" s="34"/>
    </row>
    <row r="388" s="41" customFormat="true" ht="10.5" hidden="false" customHeight="true" outlineLevel="0" collapsed="false">
      <c r="B388" s="138"/>
      <c r="I388" s="34"/>
    </row>
    <row r="389" s="41" customFormat="true" ht="10.5" hidden="false" customHeight="true" outlineLevel="0" collapsed="false">
      <c r="B389" s="138"/>
      <c r="I389" s="34"/>
    </row>
    <row r="390" s="41" customFormat="true" ht="10.5" hidden="false" customHeight="true" outlineLevel="0" collapsed="false">
      <c r="B390" s="138"/>
      <c r="I390" s="34"/>
    </row>
    <row r="391" s="41" customFormat="true" ht="10.5" hidden="false" customHeight="true" outlineLevel="0" collapsed="false">
      <c r="B391" s="138"/>
      <c r="I391" s="34"/>
    </row>
    <row r="392" s="41" customFormat="true" ht="10.5" hidden="false" customHeight="true" outlineLevel="0" collapsed="false">
      <c r="B392" s="138"/>
      <c r="I392" s="34"/>
    </row>
    <row r="393" s="41" customFormat="true" ht="10.5" hidden="false" customHeight="true" outlineLevel="0" collapsed="false">
      <c r="B393" s="138"/>
      <c r="I393" s="34"/>
    </row>
    <row r="394" s="41" customFormat="true" ht="10.5" hidden="false" customHeight="true" outlineLevel="0" collapsed="false">
      <c r="B394" s="138"/>
      <c r="I394" s="34"/>
    </row>
    <row r="395" s="41" customFormat="true" ht="10.5" hidden="false" customHeight="true" outlineLevel="0" collapsed="false">
      <c r="B395" s="138"/>
      <c r="I395" s="34"/>
    </row>
    <row r="396" s="41" customFormat="true" ht="10.5" hidden="false" customHeight="true" outlineLevel="0" collapsed="false">
      <c r="B396" s="138"/>
      <c r="I396" s="34"/>
    </row>
    <row r="397" s="41" customFormat="true" ht="10.5" hidden="false" customHeight="true" outlineLevel="0" collapsed="false">
      <c r="B397" s="138"/>
      <c r="I397" s="34"/>
    </row>
    <row r="398" s="41" customFormat="true" ht="10.5" hidden="false" customHeight="true" outlineLevel="0" collapsed="false">
      <c r="B398" s="138"/>
      <c r="I398" s="34"/>
    </row>
    <row r="399" s="41" customFormat="true" ht="10.5" hidden="false" customHeight="true" outlineLevel="0" collapsed="false">
      <c r="B399" s="138"/>
      <c r="I399" s="34"/>
    </row>
    <row r="400" s="41" customFormat="true" ht="10.5" hidden="false" customHeight="true" outlineLevel="0" collapsed="false">
      <c r="B400" s="138"/>
      <c r="I400" s="34"/>
    </row>
    <row r="401" s="41" customFormat="true" ht="10.5" hidden="false" customHeight="true" outlineLevel="0" collapsed="false">
      <c r="B401" s="138"/>
      <c r="I401" s="34"/>
    </row>
    <row r="402" s="41" customFormat="true" ht="10.5" hidden="false" customHeight="true" outlineLevel="0" collapsed="false">
      <c r="B402" s="138"/>
      <c r="I402" s="34"/>
    </row>
    <row r="403" s="41" customFormat="true" ht="10.5" hidden="false" customHeight="true" outlineLevel="0" collapsed="false">
      <c r="B403" s="138"/>
      <c r="I403" s="34"/>
    </row>
    <row r="404" s="41" customFormat="true" ht="10.5" hidden="false" customHeight="true" outlineLevel="0" collapsed="false">
      <c r="B404" s="138"/>
      <c r="I404" s="34"/>
    </row>
    <row r="405" s="41" customFormat="true" ht="10.5" hidden="false" customHeight="true" outlineLevel="0" collapsed="false">
      <c r="B405" s="138"/>
      <c r="I405" s="34"/>
    </row>
    <row r="406" s="41" customFormat="true" ht="10.5" hidden="false" customHeight="true" outlineLevel="0" collapsed="false">
      <c r="B406" s="138"/>
      <c r="I406" s="34"/>
    </row>
    <row r="407" s="41" customFormat="true" ht="10.5" hidden="false" customHeight="true" outlineLevel="0" collapsed="false">
      <c r="B407" s="138"/>
      <c r="I407" s="34"/>
    </row>
    <row r="408" s="41" customFormat="true" ht="10.5" hidden="false" customHeight="true" outlineLevel="0" collapsed="false">
      <c r="B408" s="138"/>
      <c r="I408" s="34"/>
    </row>
    <row r="409" s="41" customFormat="true" ht="10.5" hidden="false" customHeight="true" outlineLevel="0" collapsed="false">
      <c r="B409" s="138"/>
      <c r="I409" s="34"/>
    </row>
    <row r="410" s="41" customFormat="true" ht="10.5" hidden="false" customHeight="true" outlineLevel="0" collapsed="false">
      <c r="B410" s="138"/>
      <c r="I410" s="34"/>
    </row>
    <row r="411" s="41" customFormat="true" ht="10.5" hidden="false" customHeight="true" outlineLevel="0" collapsed="false">
      <c r="B411" s="138"/>
      <c r="I411" s="34"/>
    </row>
    <row r="412" s="41" customFormat="true" ht="10.5" hidden="false" customHeight="true" outlineLevel="0" collapsed="false">
      <c r="B412" s="138"/>
      <c r="I412" s="34"/>
    </row>
    <row r="413" s="41" customFormat="true" ht="10.5" hidden="false" customHeight="true" outlineLevel="0" collapsed="false">
      <c r="B413" s="138"/>
      <c r="I413" s="34"/>
    </row>
    <row r="414" s="41" customFormat="true" ht="10.5" hidden="false" customHeight="true" outlineLevel="0" collapsed="false">
      <c r="B414" s="138"/>
      <c r="I414" s="34"/>
    </row>
    <row r="415" s="41" customFormat="true" ht="10.5" hidden="false" customHeight="true" outlineLevel="0" collapsed="false">
      <c r="B415" s="138"/>
      <c r="I415" s="34"/>
    </row>
    <row r="416" s="41" customFormat="true" ht="10.5" hidden="false" customHeight="true" outlineLevel="0" collapsed="false">
      <c r="B416" s="138"/>
      <c r="I416" s="34"/>
    </row>
    <row r="417" s="41" customFormat="true" ht="10.5" hidden="false" customHeight="true" outlineLevel="0" collapsed="false">
      <c r="B417" s="138"/>
      <c r="I417" s="34"/>
    </row>
    <row r="418" s="41" customFormat="true" ht="10.5" hidden="false" customHeight="true" outlineLevel="0" collapsed="false">
      <c r="B418" s="138"/>
      <c r="I418" s="34"/>
    </row>
    <row r="419" s="41" customFormat="true" ht="10.5" hidden="false" customHeight="true" outlineLevel="0" collapsed="false">
      <c r="B419" s="138"/>
      <c r="I419" s="34"/>
    </row>
    <row r="420" s="41" customFormat="true" ht="10.5" hidden="false" customHeight="true" outlineLevel="0" collapsed="false">
      <c r="B420" s="138"/>
      <c r="I420" s="34"/>
    </row>
    <row r="421" s="41" customFormat="true" ht="10.5" hidden="false" customHeight="true" outlineLevel="0" collapsed="false">
      <c r="B421" s="138"/>
      <c r="I421" s="34"/>
    </row>
    <row r="422" s="41" customFormat="true" ht="10.5" hidden="false" customHeight="true" outlineLevel="0" collapsed="false">
      <c r="B422" s="138"/>
      <c r="I422" s="34"/>
    </row>
    <row r="423" s="41" customFormat="true" ht="10.5" hidden="false" customHeight="true" outlineLevel="0" collapsed="false">
      <c r="B423" s="138"/>
      <c r="I423" s="34"/>
    </row>
    <row r="424" s="41" customFormat="true" ht="10.5" hidden="false" customHeight="true" outlineLevel="0" collapsed="false">
      <c r="B424" s="138"/>
      <c r="I424" s="34"/>
    </row>
    <row r="425" s="41" customFormat="true" ht="10.5" hidden="false" customHeight="true" outlineLevel="0" collapsed="false">
      <c r="B425" s="138"/>
      <c r="I425" s="34"/>
    </row>
    <row r="426" s="41" customFormat="true" ht="10.5" hidden="false" customHeight="true" outlineLevel="0" collapsed="false">
      <c r="B426" s="138"/>
      <c r="I426" s="34"/>
    </row>
    <row r="427" s="41" customFormat="true" ht="10.5" hidden="false" customHeight="true" outlineLevel="0" collapsed="false">
      <c r="B427" s="138"/>
      <c r="I427" s="34"/>
    </row>
    <row r="428" s="41" customFormat="true" ht="10.5" hidden="false" customHeight="true" outlineLevel="0" collapsed="false">
      <c r="B428" s="138"/>
      <c r="I428" s="34"/>
    </row>
    <row r="429" s="41" customFormat="true" ht="10.5" hidden="false" customHeight="true" outlineLevel="0" collapsed="false">
      <c r="B429" s="138"/>
      <c r="I429" s="34"/>
    </row>
    <row r="430" s="41" customFormat="true" ht="10.5" hidden="false" customHeight="true" outlineLevel="0" collapsed="false">
      <c r="B430" s="138"/>
      <c r="I430" s="34"/>
    </row>
    <row r="431" s="41" customFormat="true" ht="10.5" hidden="false" customHeight="true" outlineLevel="0" collapsed="false">
      <c r="B431" s="138"/>
      <c r="I431" s="34"/>
    </row>
    <row r="432" s="41" customFormat="true" ht="10.5" hidden="false" customHeight="true" outlineLevel="0" collapsed="false">
      <c r="B432" s="138"/>
      <c r="I432" s="34"/>
    </row>
    <row r="433" s="41" customFormat="true" ht="10.5" hidden="false" customHeight="true" outlineLevel="0" collapsed="false">
      <c r="B433" s="138"/>
      <c r="I433" s="34"/>
    </row>
    <row r="434" s="41" customFormat="true" ht="10.5" hidden="false" customHeight="true" outlineLevel="0" collapsed="false">
      <c r="B434" s="138"/>
      <c r="I434" s="34"/>
    </row>
    <row r="435" s="41" customFormat="true" ht="10.5" hidden="false" customHeight="true" outlineLevel="0" collapsed="false">
      <c r="B435" s="138"/>
      <c r="I435" s="34"/>
    </row>
    <row r="436" s="41" customFormat="true" ht="10.5" hidden="false" customHeight="true" outlineLevel="0" collapsed="false">
      <c r="B436" s="138"/>
      <c r="I436" s="34"/>
    </row>
    <row r="437" s="41" customFormat="true" ht="10.5" hidden="false" customHeight="true" outlineLevel="0" collapsed="false">
      <c r="B437" s="138"/>
      <c r="I437" s="34"/>
    </row>
    <row r="438" s="41" customFormat="true" ht="10.5" hidden="false" customHeight="true" outlineLevel="0" collapsed="false">
      <c r="B438" s="138"/>
      <c r="I438" s="34"/>
    </row>
    <row r="439" s="41" customFormat="true" ht="10.5" hidden="false" customHeight="true" outlineLevel="0" collapsed="false">
      <c r="B439" s="138"/>
      <c r="I439" s="34"/>
    </row>
    <row r="440" s="41" customFormat="true" ht="10.5" hidden="false" customHeight="true" outlineLevel="0" collapsed="false">
      <c r="B440" s="138"/>
      <c r="I440" s="34"/>
    </row>
    <row r="441" s="41" customFormat="true" ht="10.5" hidden="false" customHeight="true" outlineLevel="0" collapsed="false">
      <c r="B441" s="138"/>
      <c r="I441" s="34"/>
    </row>
    <row r="442" s="41" customFormat="true" ht="10.5" hidden="false" customHeight="true" outlineLevel="0" collapsed="false">
      <c r="B442" s="138"/>
      <c r="I442" s="34"/>
    </row>
    <row r="443" s="41" customFormat="true" ht="10.5" hidden="false" customHeight="true" outlineLevel="0" collapsed="false">
      <c r="B443" s="138"/>
      <c r="I443" s="34"/>
    </row>
    <row r="444" s="41" customFormat="true" ht="10.5" hidden="false" customHeight="true" outlineLevel="0" collapsed="false">
      <c r="B444" s="138"/>
      <c r="I444" s="34"/>
    </row>
    <row r="445" s="41" customFormat="true" ht="10.5" hidden="false" customHeight="true" outlineLevel="0" collapsed="false">
      <c r="B445" s="138"/>
      <c r="I445" s="34"/>
    </row>
    <row r="446" s="41" customFormat="true" ht="10.5" hidden="false" customHeight="true" outlineLevel="0" collapsed="false">
      <c r="B446" s="138"/>
      <c r="I446" s="34"/>
    </row>
    <row r="447" s="41" customFormat="true" ht="10.5" hidden="false" customHeight="true" outlineLevel="0" collapsed="false">
      <c r="B447" s="138"/>
      <c r="I447" s="34"/>
    </row>
    <row r="448" s="41" customFormat="true" ht="10.5" hidden="false" customHeight="true" outlineLevel="0" collapsed="false">
      <c r="B448" s="138"/>
      <c r="I448" s="34"/>
    </row>
    <row r="449" s="41" customFormat="true" ht="10.5" hidden="false" customHeight="true" outlineLevel="0" collapsed="false">
      <c r="B449" s="138"/>
      <c r="I449" s="34"/>
    </row>
    <row r="450" s="41" customFormat="true" ht="10.5" hidden="false" customHeight="true" outlineLevel="0" collapsed="false">
      <c r="B450" s="138"/>
      <c r="I450" s="34"/>
    </row>
    <row r="451" s="41" customFormat="true" ht="10.5" hidden="false" customHeight="true" outlineLevel="0" collapsed="false">
      <c r="B451" s="138"/>
      <c r="I451" s="34"/>
    </row>
    <row r="452" s="41" customFormat="true" ht="10.5" hidden="false" customHeight="true" outlineLevel="0" collapsed="false">
      <c r="B452" s="138"/>
      <c r="I452" s="34"/>
    </row>
    <row r="453" s="41" customFormat="true" ht="10.5" hidden="false" customHeight="true" outlineLevel="0" collapsed="false">
      <c r="B453" s="138"/>
      <c r="I453" s="34"/>
    </row>
    <row r="454" s="41" customFormat="true" ht="10.5" hidden="false" customHeight="true" outlineLevel="0" collapsed="false">
      <c r="B454" s="138"/>
      <c r="I454" s="34"/>
    </row>
    <row r="455" s="41" customFormat="true" ht="10.5" hidden="false" customHeight="true" outlineLevel="0" collapsed="false">
      <c r="B455" s="138"/>
      <c r="I455" s="34"/>
    </row>
    <row r="456" s="41" customFormat="true" ht="10.5" hidden="false" customHeight="true" outlineLevel="0" collapsed="false">
      <c r="B456" s="138"/>
      <c r="I456" s="34"/>
    </row>
    <row r="457" s="41" customFormat="true" ht="10.5" hidden="false" customHeight="true" outlineLevel="0" collapsed="false">
      <c r="B457" s="138"/>
      <c r="I457" s="34"/>
    </row>
    <row r="458" s="41" customFormat="true" ht="10.5" hidden="false" customHeight="true" outlineLevel="0" collapsed="false">
      <c r="B458" s="138"/>
      <c r="I458" s="34"/>
    </row>
    <row r="459" s="41" customFormat="true" ht="10.5" hidden="false" customHeight="true" outlineLevel="0" collapsed="false">
      <c r="B459" s="138"/>
      <c r="I459" s="34"/>
    </row>
    <row r="460" s="41" customFormat="true" ht="10.5" hidden="false" customHeight="true" outlineLevel="0" collapsed="false">
      <c r="B460" s="138"/>
      <c r="I460" s="34"/>
    </row>
    <row r="461" s="41" customFormat="true" ht="10.5" hidden="false" customHeight="true" outlineLevel="0" collapsed="false">
      <c r="B461" s="138"/>
      <c r="I461" s="34"/>
    </row>
    <row r="462" s="41" customFormat="true" ht="10.5" hidden="false" customHeight="true" outlineLevel="0" collapsed="false">
      <c r="B462" s="138"/>
      <c r="I462" s="34"/>
    </row>
    <row r="463" s="41" customFormat="true" ht="10.5" hidden="false" customHeight="true" outlineLevel="0" collapsed="false">
      <c r="B463" s="138"/>
      <c r="I463" s="34"/>
    </row>
    <row r="464" s="41" customFormat="true" ht="10.5" hidden="false" customHeight="true" outlineLevel="0" collapsed="false">
      <c r="B464" s="138"/>
      <c r="I464" s="34"/>
    </row>
    <row r="465" s="41" customFormat="true" ht="10.5" hidden="false" customHeight="true" outlineLevel="0" collapsed="false">
      <c r="B465" s="138"/>
      <c r="I465" s="34"/>
    </row>
    <row r="466" s="41" customFormat="true" ht="10.5" hidden="false" customHeight="true" outlineLevel="0" collapsed="false">
      <c r="B466" s="138"/>
      <c r="I466" s="34"/>
    </row>
    <row r="467" s="41" customFormat="true" ht="10.5" hidden="false" customHeight="true" outlineLevel="0" collapsed="false">
      <c r="B467" s="138"/>
      <c r="I467" s="34"/>
    </row>
    <row r="468" s="41" customFormat="true" ht="10.5" hidden="false" customHeight="true" outlineLevel="0" collapsed="false">
      <c r="B468" s="138"/>
      <c r="I468" s="34"/>
    </row>
    <row r="469" s="41" customFormat="true" ht="10.5" hidden="false" customHeight="true" outlineLevel="0" collapsed="false">
      <c r="B469" s="138"/>
      <c r="I469" s="34"/>
    </row>
    <row r="470" s="41" customFormat="true" ht="10.5" hidden="false" customHeight="true" outlineLevel="0" collapsed="false">
      <c r="B470" s="138"/>
      <c r="I470" s="34"/>
    </row>
    <row r="471" s="41" customFormat="true" ht="10.5" hidden="false" customHeight="true" outlineLevel="0" collapsed="false">
      <c r="B471" s="138"/>
      <c r="I471" s="34"/>
    </row>
    <row r="472" s="41" customFormat="true" ht="10.5" hidden="false" customHeight="true" outlineLevel="0" collapsed="false">
      <c r="B472" s="138"/>
      <c r="I472" s="34"/>
    </row>
    <row r="473" s="41" customFormat="true" ht="10.5" hidden="false" customHeight="true" outlineLevel="0" collapsed="false">
      <c r="B473" s="138"/>
      <c r="I473" s="34"/>
    </row>
    <row r="474" s="41" customFormat="true" ht="10.5" hidden="false" customHeight="true" outlineLevel="0" collapsed="false">
      <c r="B474" s="138"/>
      <c r="I474" s="34"/>
    </row>
    <row r="475" s="41" customFormat="true" ht="10.5" hidden="false" customHeight="true" outlineLevel="0" collapsed="false">
      <c r="B475" s="138"/>
      <c r="I475" s="34"/>
    </row>
    <row r="476" s="41" customFormat="true" ht="10.5" hidden="false" customHeight="true" outlineLevel="0" collapsed="false">
      <c r="B476" s="138"/>
      <c r="I476" s="34"/>
    </row>
    <row r="477" s="41" customFormat="true" ht="10.5" hidden="false" customHeight="true" outlineLevel="0" collapsed="false">
      <c r="B477" s="138"/>
      <c r="I477" s="34"/>
    </row>
    <row r="478" s="41" customFormat="true" ht="10.5" hidden="false" customHeight="true" outlineLevel="0" collapsed="false">
      <c r="B478" s="138"/>
      <c r="I478" s="34"/>
    </row>
    <row r="479" s="41" customFormat="true" ht="10.5" hidden="false" customHeight="true" outlineLevel="0" collapsed="false">
      <c r="B479" s="138"/>
      <c r="I479" s="34"/>
    </row>
    <row r="480" s="41" customFormat="true" ht="10.5" hidden="false" customHeight="true" outlineLevel="0" collapsed="false">
      <c r="B480" s="138"/>
      <c r="I480" s="34"/>
    </row>
    <row r="481" s="41" customFormat="true" ht="10.5" hidden="false" customHeight="true" outlineLevel="0" collapsed="false">
      <c r="B481" s="138"/>
      <c r="I481" s="34"/>
    </row>
    <row r="482" s="41" customFormat="true" ht="10.5" hidden="false" customHeight="true" outlineLevel="0" collapsed="false">
      <c r="B482" s="138"/>
      <c r="I482" s="34"/>
    </row>
    <row r="483" s="41" customFormat="true" ht="10.5" hidden="false" customHeight="true" outlineLevel="0" collapsed="false">
      <c r="B483" s="138"/>
      <c r="I483" s="34"/>
    </row>
    <row r="484" s="41" customFormat="true" ht="10.5" hidden="false" customHeight="true" outlineLevel="0" collapsed="false">
      <c r="B484" s="138"/>
      <c r="I484" s="34"/>
    </row>
    <row r="485" s="41" customFormat="true" ht="10.5" hidden="false" customHeight="true" outlineLevel="0" collapsed="false">
      <c r="B485" s="138"/>
      <c r="I485" s="34"/>
    </row>
    <row r="486" s="41" customFormat="true" ht="10.5" hidden="false" customHeight="true" outlineLevel="0" collapsed="false">
      <c r="B486" s="138"/>
      <c r="I486" s="34"/>
    </row>
    <row r="487" s="41" customFormat="true" ht="10.5" hidden="false" customHeight="true" outlineLevel="0" collapsed="false">
      <c r="B487" s="138"/>
      <c r="I487" s="34"/>
    </row>
    <row r="488" s="41" customFormat="true" ht="10.5" hidden="false" customHeight="true" outlineLevel="0" collapsed="false">
      <c r="B488" s="138"/>
      <c r="I488" s="34"/>
    </row>
    <row r="489" s="41" customFormat="true" ht="10.5" hidden="false" customHeight="true" outlineLevel="0" collapsed="false">
      <c r="B489" s="138"/>
      <c r="I489" s="34"/>
    </row>
    <row r="490" s="41" customFormat="true" ht="10.5" hidden="false" customHeight="true" outlineLevel="0" collapsed="false">
      <c r="B490" s="138"/>
      <c r="I490" s="34"/>
    </row>
    <row r="491" s="41" customFormat="true" ht="10.5" hidden="false" customHeight="true" outlineLevel="0" collapsed="false">
      <c r="B491" s="138"/>
      <c r="I491" s="34"/>
    </row>
    <row r="492" s="41" customFormat="true" ht="10.5" hidden="false" customHeight="true" outlineLevel="0" collapsed="false">
      <c r="B492" s="138"/>
      <c r="I492" s="34"/>
    </row>
    <row r="493" s="41" customFormat="true" ht="10.5" hidden="false" customHeight="true" outlineLevel="0" collapsed="false">
      <c r="B493" s="138"/>
      <c r="I493" s="34"/>
    </row>
    <row r="494" s="41" customFormat="true" ht="10.5" hidden="false" customHeight="true" outlineLevel="0" collapsed="false">
      <c r="B494" s="138"/>
      <c r="I494" s="34"/>
    </row>
    <row r="495" s="41" customFormat="true" ht="10.5" hidden="false" customHeight="true" outlineLevel="0" collapsed="false">
      <c r="B495" s="138"/>
      <c r="I495" s="34"/>
    </row>
    <row r="496" s="41" customFormat="true" ht="10.5" hidden="false" customHeight="true" outlineLevel="0" collapsed="false">
      <c r="B496" s="138"/>
      <c r="I496" s="34"/>
    </row>
    <row r="497" s="41" customFormat="true" ht="10.5" hidden="false" customHeight="true" outlineLevel="0" collapsed="false">
      <c r="B497" s="138"/>
      <c r="I497" s="34"/>
    </row>
    <row r="498" s="41" customFormat="true" ht="10.5" hidden="false" customHeight="true" outlineLevel="0" collapsed="false">
      <c r="B498" s="138"/>
      <c r="I498" s="34"/>
    </row>
    <row r="499" s="41" customFormat="true" ht="10.5" hidden="false" customHeight="true" outlineLevel="0" collapsed="false">
      <c r="B499" s="138"/>
      <c r="I499" s="34"/>
    </row>
    <row r="500" s="41" customFormat="true" ht="10.5" hidden="false" customHeight="true" outlineLevel="0" collapsed="false">
      <c r="B500" s="138"/>
      <c r="I500" s="34"/>
    </row>
    <row r="501" s="41" customFormat="true" ht="10.5" hidden="false" customHeight="true" outlineLevel="0" collapsed="false">
      <c r="B501" s="138"/>
      <c r="I501" s="34"/>
    </row>
    <row r="502" s="41" customFormat="true" ht="10.5" hidden="false" customHeight="true" outlineLevel="0" collapsed="false">
      <c r="B502" s="138"/>
      <c r="I502" s="34"/>
    </row>
    <row r="503" s="41" customFormat="true" ht="10.5" hidden="false" customHeight="true" outlineLevel="0" collapsed="false">
      <c r="B503" s="138"/>
      <c r="I503" s="34"/>
    </row>
    <row r="504" s="41" customFormat="true" ht="10.5" hidden="false" customHeight="true" outlineLevel="0" collapsed="false">
      <c r="B504" s="138"/>
      <c r="I504" s="34"/>
    </row>
    <row r="505" s="41" customFormat="true" ht="10.5" hidden="false" customHeight="true" outlineLevel="0" collapsed="false">
      <c r="B505" s="138"/>
      <c r="I505" s="34"/>
    </row>
    <row r="506" s="41" customFormat="true" ht="10.5" hidden="false" customHeight="true" outlineLevel="0" collapsed="false">
      <c r="B506" s="138"/>
      <c r="I506" s="34"/>
    </row>
    <row r="507" s="41" customFormat="true" ht="10.5" hidden="false" customHeight="true" outlineLevel="0" collapsed="false">
      <c r="B507" s="138"/>
      <c r="I507" s="34"/>
    </row>
    <row r="508" s="41" customFormat="true" ht="10.5" hidden="false" customHeight="true" outlineLevel="0" collapsed="false">
      <c r="B508" s="138"/>
      <c r="I508" s="34"/>
    </row>
    <row r="509" s="41" customFormat="true" ht="10.5" hidden="false" customHeight="true" outlineLevel="0" collapsed="false">
      <c r="B509" s="138"/>
      <c r="I509" s="34"/>
    </row>
    <row r="510" s="41" customFormat="true" ht="10.5" hidden="false" customHeight="true" outlineLevel="0" collapsed="false">
      <c r="B510" s="138"/>
      <c r="I510" s="34"/>
    </row>
    <row r="511" s="41" customFormat="true" ht="10.5" hidden="false" customHeight="true" outlineLevel="0" collapsed="false">
      <c r="B511" s="138"/>
      <c r="I511" s="34"/>
    </row>
    <row r="512" s="41" customFormat="true" ht="10.5" hidden="false" customHeight="true" outlineLevel="0" collapsed="false">
      <c r="B512" s="138"/>
      <c r="I512" s="34"/>
    </row>
    <row r="513" s="41" customFormat="true" ht="10.5" hidden="false" customHeight="true" outlineLevel="0" collapsed="false">
      <c r="B513" s="138"/>
      <c r="I513" s="34"/>
    </row>
    <row r="514" s="41" customFormat="true" ht="10.5" hidden="false" customHeight="true" outlineLevel="0" collapsed="false">
      <c r="B514" s="138"/>
      <c r="I514" s="34"/>
    </row>
    <row r="515" s="41" customFormat="true" ht="10.5" hidden="false" customHeight="true" outlineLevel="0" collapsed="false">
      <c r="B515" s="138"/>
      <c r="I515" s="34"/>
    </row>
    <row r="516" s="41" customFormat="true" ht="10.5" hidden="false" customHeight="true" outlineLevel="0" collapsed="false">
      <c r="B516" s="138"/>
      <c r="I516" s="34"/>
    </row>
    <row r="517" s="41" customFormat="true" ht="10.5" hidden="false" customHeight="true" outlineLevel="0" collapsed="false">
      <c r="B517" s="138"/>
      <c r="I517" s="34"/>
    </row>
    <row r="518" s="41" customFormat="true" ht="10.5" hidden="false" customHeight="true" outlineLevel="0" collapsed="false">
      <c r="B518" s="138"/>
      <c r="I518" s="34"/>
    </row>
    <row r="519" s="41" customFormat="true" ht="10.5" hidden="false" customHeight="true" outlineLevel="0" collapsed="false">
      <c r="B519" s="138"/>
      <c r="I519" s="34"/>
    </row>
    <row r="520" s="41" customFormat="true" ht="10.5" hidden="false" customHeight="true" outlineLevel="0" collapsed="false">
      <c r="B520" s="138"/>
      <c r="I520" s="34"/>
    </row>
    <row r="521" s="41" customFormat="true" ht="10.5" hidden="false" customHeight="true" outlineLevel="0" collapsed="false">
      <c r="B521" s="138"/>
      <c r="I521" s="34"/>
    </row>
    <row r="522" s="41" customFormat="true" ht="10.5" hidden="false" customHeight="true" outlineLevel="0" collapsed="false">
      <c r="B522" s="138"/>
      <c r="I522" s="34"/>
    </row>
    <row r="523" s="41" customFormat="true" ht="10.5" hidden="false" customHeight="true" outlineLevel="0" collapsed="false">
      <c r="B523" s="138"/>
      <c r="I523" s="34"/>
    </row>
    <row r="524" s="41" customFormat="true" ht="10.5" hidden="false" customHeight="true" outlineLevel="0" collapsed="false">
      <c r="B524" s="138"/>
      <c r="I524" s="34"/>
    </row>
    <row r="525" s="41" customFormat="true" ht="10.5" hidden="false" customHeight="true" outlineLevel="0" collapsed="false">
      <c r="B525" s="138"/>
      <c r="I525" s="34"/>
    </row>
    <row r="526" s="41" customFormat="true" ht="10.5" hidden="false" customHeight="true" outlineLevel="0" collapsed="false">
      <c r="B526" s="138"/>
      <c r="I526" s="34"/>
    </row>
    <row r="527" s="41" customFormat="true" ht="10.5" hidden="false" customHeight="true" outlineLevel="0" collapsed="false">
      <c r="B527" s="138"/>
      <c r="I527" s="34"/>
    </row>
    <row r="528" s="41" customFormat="true" ht="10.5" hidden="false" customHeight="true" outlineLevel="0" collapsed="false">
      <c r="B528" s="138"/>
      <c r="I528" s="34"/>
    </row>
    <row r="529" s="41" customFormat="true" ht="10.5" hidden="false" customHeight="true" outlineLevel="0" collapsed="false">
      <c r="B529" s="138"/>
      <c r="I529" s="34"/>
    </row>
    <row r="530" s="41" customFormat="true" ht="10.5" hidden="false" customHeight="true" outlineLevel="0" collapsed="false">
      <c r="B530" s="138"/>
      <c r="I530" s="34"/>
    </row>
    <row r="531" s="41" customFormat="true" ht="10.5" hidden="false" customHeight="true" outlineLevel="0" collapsed="false">
      <c r="B531" s="138"/>
      <c r="I531" s="34"/>
    </row>
    <row r="532" s="41" customFormat="true" ht="10.5" hidden="false" customHeight="true" outlineLevel="0" collapsed="false">
      <c r="B532" s="138"/>
      <c r="I532" s="34"/>
    </row>
    <row r="533" s="41" customFormat="true" ht="10.5" hidden="false" customHeight="true" outlineLevel="0" collapsed="false">
      <c r="B533" s="138"/>
      <c r="I533" s="34"/>
    </row>
    <row r="534" s="41" customFormat="true" ht="10.5" hidden="false" customHeight="true" outlineLevel="0" collapsed="false">
      <c r="B534" s="138"/>
      <c r="I534" s="34"/>
    </row>
    <row r="535" s="41" customFormat="true" ht="10.5" hidden="false" customHeight="true" outlineLevel="0" collapsed="false">
      <c r="B535" s="138"/>
      <c r="I535" s="34"/>
    </row>
    <row r="536" s="41" customFormat="true" ht="10.5" hidden="false" customHeight="true" outlineLevel="0" collapsed="false">
      <c r="B536" s="138"/>
      <c r="I536" s="34"/>
    </row>
    <row r="537" s="41" customFormat="true" ht="10.5" hidden="false" customHeight="true" outlineLevel="0" collapsed="false">
      <c r="B537" s="138"/>
      <c r="I537" s="34"/>
    </row>
    <row r="538" s="41" customFormat="true" ht="10.5" hidden="false" customHeight="true" outlineLevel="0" collapsed="false">
      <c r="B538" s="138"/>
      <c r="I538" s="34"/>
    </row>
    <row r="539" s="41" customFormat="true" ht="10.5" hidden="false" customHeight="true" outlineLevel="0" collapsed="false">
      <c r="B539" s="138"/>
      <c r="I539" s="34"/>
    </row>
    <row r="540" s="41" customFormat="true" ht="10.5" hidden="false" customHeight="true" outlineLevel="0" collapsed="false">
      <c r="B540" s="138"/>
      <c r="I540" s="34"/>
    </row>
    <row r="541" s="41" customFormat="true" ht="10.5" hidden="false" customHeight="true" outlineLevel="0" collapsed="false">
      <c r="B541" s="138"/>
      <c r="I541" s="34"/>
    </row>
    <row r="542" s="41" customFormat="true" ht="10.5" hidden="false" customHeight="true" outlineLevel="0" collapsed="false">
      <c r="B542" s="138"/>
      <c r="I542" s="34"/>
    </row>
    <row r="543" s="41" customFormat="true" ht="10.5" hidden="false" customHeight="true" outlineLevel="0" collapsed="false">
      <c r="B543" s="138"/>
      <c r="I543" s="34"/>
    </row>
    <row r="544" s="41" customFormat="true" ht="10.5" hidden="false" customHeight="true" outlineLevel="0" collapsed="false">
      <c r="B544" s="138"/>
      <c r="I544" s="34"/>
    </row>
    <row r="545" s="41" customFormat="true" ht="10.5" hidden="false" customHeight="true" outlineLevel="0" collapsed="false">
      <c r="B545" s="138"/>
      <c r="I545" s="34"/>
    </row>
    <row r="546" s="41" customFormat="true" ht="10.5" hidden="false" customHeight="true" outlineLevel="0" collapsed="false">
      <c r="B546" s="138"/>
      <c r="I546" s="34"/>
    </row>
    <row r="547" s="41" customFormat="true" ht="10.5" hidden="false" customHeight="true" outlineLevel="0" collapsed="false">
      <c r="B547" s="138"/>
      <c r="I547" s="34"/>
    </row>
    <row r="548" s="41" customFormat="true" ht="10.5" hidden="false" customHeight="true" outlineLevel="0" collapsed="false">
      <c r="B548" s="138"/>
      <c r="I548" s="34"/>
    </row>
    <row r="549" s="41" customFormat="true" ht="10.5" hidden="false" customHeight="true" outlineLevel="0" collapsed="false">
      <c r="B549" s="138"/>
      <c r="I549" s="34"/>
    </row>
    <row r="550" s="41" customFormat="true" ht="10.5" hidden="false" customHeight="true" outlineLevel="0" collapsed="false">
      <c r="B550" s="138"/>
      <c r="I550" s="34"/>
    </row>
    <row r="551" s="41" customFormat="true" ht="10.5" hidden="false" customHeight="true" outlineLevel="0" collapsed="false">
      <c r="B551" s="138"/>
      <c r="I551" s="34"/>
    </row>
    <row r="552" s="41" customFormat="true" ht="10.5" hidden="false" customHeight="true" outlineLevel="0" collapsed="false">
      <c r="B552" s="138"/>
      <c r="I552" s="34"/>
    </row>
    <row r="553" s="41" customFormat="true" ht="10.5" hidden="false" customHeight="true" outlineLevel="0" collapsed="false">
      <c r="B553" s="138"/>
      <c r="I553" s="34"/>
    </row>
    <row r="554" s="41" customFormat="true" ht="10.5" hidden="false" customHeight="true" outlineLevel="0" collapsed="false">
      <c r="B554" s="138"/>
      <c r="I554" s="34"/>
    </row>
    <row r="555" s="41" customFormat="true" ht="10.5" hidden="false" customHeight="true" outlineLevel="0" collapsed="false">
      <c r="B555" s="138"/>
      <c r="I555" s="34"/>
    </row>
    <row r="556" s="41" customFormat="true" ht="10.5" hidden="false" customHeight="true" outlineLevel="0" collapsed="false">
      <c r="B556" s="138"/>
      <c r="I556" s="34"/>
    </row>
    <row r="557" s="41" customFormat="true" ht="10.5" hidden="false" customHeight="true" outlineLevel="0" collapsed="false">
      <c r="B557" s="138"/>
      <c r="I557" s="34"/>
    </row>
    <row r="558" s="41" customFormat="true" ht="10.5" hidden="false" customHeight="true" outlineLevel="0" collapsed="false">
      <c r="B558" s="138"/>
      <c r="I558" s="34"/>
    </row>
    <row r="559" s="41" customFormat="true" ht="10.5" hidden="false" customHeight="true" outlineLevel="0" collapsed="false">
      <c r="B559" s="138"/>
      <c r="I559" s="34"/>
    </row>
    <row r="560" s="41" customFormat="true" ht="10.5" hidden="false" customHeight="true" outlineLevel="0" collapsed="false">
      <c r="B560" s="138"/>
      <c r="I560" s="34"/>
    </row>
    <row r="561" s="41" customFormat="true" ht="10.5" hidden="false" customHeight="true" outlineLevel="0" collapsed="false">
      <c r="B561" s="138"/>
      <c r="I561" s="34"/>
    </row>
    <row r="562" s="41" customFormat="true" ht="10.5" hidden="false" customHeight="true" outlineLevel="0" collapsed="false">
      <c r="B562" s="138"/>
      <c r="I562" s="34"/>
    </row>
    <row r="563" s="41" customFormat="true" ht="10.5" hidden="false" customHeight="true" outlineLevel="0" collapsed="false">
      <c r="B563" s="138"/>
      <c r="I563" s="34"/>
    </row>
    <row r="564" s="41" customFormat="true" ht="10.5" hidden="false" customHeight="true" outlineLevel="0" collapsed="false">
      <c r="B564" s="138"/>
      <c r="I564" s="34"/>
    </row>
    <row r="565" s="41" customFormat="true" ht="10.5" hidden="false" customHeight="true" outlineLevel="0" collapsed="false">
      <c r="B565" s="138"/>
      <c r="I565" s="34"/>
    </row>
    <row r="566" s="41" customFormat="true" ht="10.5" hidden="false" customHeight="true" outlineLevel="0" collapsed="false">
      <c r="B566" s="138"/>
      <c r="I566" s="34"/>
    </row>
    <row r="567" s="41" customFormat="true" ht="10.5" hidden="false" customHeight="true" outlineLevel="0" collapsed="false">
      <c r="B567" s="138"/>
      <c r="I567" s="34"/>
    </row>
    <row r="568" s="41" customFormat="true" ht="10.5" hidden="false" customHeight="true" outlineLevel="0" collapsed="false">
      <c r="B568" s="138"/>
      <c r="I568" s="34"/>
    </row>
    <row r="569" s="41" customFormat="true" ht="10.5" hidden="false" customHeight="true" outlineLevel="0" collapsed="false">
      <c r="B569" s="138"/>
      <c r="I569" s="34"/>
    </row>
    <row r="570" s="41" customFormat="true" ht="10.5" hidden="false" customHeight="true" outlineLevel="0" collapsed="false">
      <c r="B570" s="138"/>
      <c r="I570" s="34"/>
    </row>
    <row r="571" s="41" customFormat="true" ht="10.5" hidden="false" customHeight="true" outlineLevel="0" collapsed="false">
      <c r="B571" s="138"/>
      <c r="I571" s="34"/>
    </row>
    <row r="572" s="41" customFormat="true" ht="10.5" hidden="false" customHeight="true" outlineLevel="0" collapsed="false">
      <c r="B572" s="138"/>
      <c r="I572" s="34"/>
    </row>
    <row r="573" s="41" customFormat="true" ht="10.5" hidden="false" customHeight="true" outlineLevel="0" collapsed="false">
      <c r="B573" s="138"/>
      <c r="I573" s="34"/>
    </row>
    <row r="574" s="41" customFormat="true" ht="10.5" hidden="false" customHeight="true" outlineLevel="0" collapsed="false">
      <c r="B574" s="138"/>
      <c r="I574" s="34"/>
    </row>
    <row r="575" s="41" customFormat="true" ht="10.5" hidden="false" customHeight="true" outlineLevel="0" collapsed="false">
      <c r="B575" s="138"/>
      <c r="I575" s="34"/>
    </row>
    <row r="576" s="41" customFormat="true" ht="10.5" hidden="false" customHeight="true" outlineLevel="0" collapsed="false">
      <c r="B576" s="138"/>
      <c r="I576" s="34"/>
    </row>
    <row r="577" s="41" customFormat="true" ht="10.5" hidden="false" customHeight="true" outlineLevel="0" collapsed="false">
      <c r="B577" s="138"/>
      <c r="I577" s="34"/>
    </row>
    <row r="578" s="41" customFormat="true" ht="10.5" hidden="false" customHeight="true" outlineLevel="0" collapsed="false">
      <c r="B578" s="138"/>
      <c r="I578" s="34"/>
    </row>
    <row r="579" s="41" customFormat="true" ht="10.5" hidden="false" customHeight="true" outlineLevel="0" collapsed="false">
      <c r="B579" s="138"/>
      <c r="I579" s="34"/>
    </row>
    <row r="580" s="41" customFormat="true" ht="10.5" hidden="false" customHeight="true" outlineLevel="0" collapsed="false">
      <c r="B580" s="138"/>
      <c r="I580" s="34"/>
    </row>
    <row r="581" s="41" customFormat="true" ht="10.5" hidden="false" customHeight="true" outlineLevel="0" collapsed="false">
      <c r="B581" s="138"/>
      <c r="I581" s="34"/>
    </row>
    <row r="582" s="41" customFormat="true" ht="10.5" hidden="false" customHeight="true" outlineLevel="0" collapsed="false">
      <c r="B582" s="138"/>
      <c r="I582" s="34"/>
    </row>
    <row r="583" s="41" customFormat="true" ht="10.5" hidden="false" customHeight="true" outlineLevel="0" collapsed="false">
      <c r="B583" s="138"/>
      <c r="I583" s="34"/>
    </row>
    <row r="584" s="41" customFormat="true" ht="10.5" hidden="false" customHeight="true" outlineLevel="0" collapsed="false">
      <c r="B584" s="138"/>
      <c r="I584" s="34"/>
    </row>
    <row r="585" s="41" customFormat="true" ht="10.5" hidden="false" customHeight="true" outlineLevel="0" collapsed="false">
      <c r="B585" s="138"/>
      <c r="I585" s="34"/>
    </row>
    <row r="586" s="41" customFormat="true" ht="10.5" hidden="false" customHeight="true" outlineLevel="0" collapsed="false">
      <c r="B586" s="138"/>
      <c r="I586" s="34"/>
    </row>
    <row r="587" s="41" customFormat="true" ht="10.5" hidden="false" customHeight="true" outlineLevel="0" collapsed="false">
      <c r="B587" s="138"/>
      <c r="I587" s="34"/>
    </row>
    <row r="588" s="41" customFormat="true" ht="10.5" hidden="false" customHeight="true" outlineLevel="0" collapsed="false">
      <c r="B588" s="138"/>
      <c r="I588" s="34"/>
    </row>
    <row r="589" s="41" customFormat="true" ht="10.5" hidden="false" customHeight="true" outlineLevel="0" collapsed="false">
      <c r="B589" s="138"/>
      <c r="I589" s="34"/>
    </row>
    <row r="590" s="41" customFormat="true" ht="10.5" hidden="false" customHeight="true" outlineLevel="0" collapsed="false">
      <c r="B590" s="138"/>
      <c r="I590" s="34"/>
    </row>
    <row r="591" s="41" customFormat="true" ht="10.5" hidden="false" customHeight="true" outlineLevel="0" collapsed="false">
      <c r="B591" s="138"/>
      <c r="I591" s="34"/>
    </row>
    <row r="592" s="41" customFormat="true" ht="10.5" hidden="false" customHeight="true" outlineLevel="0" collapsed="false">
      <c r="B592" s="138"/>
      <c r="I592" s="34"/>
    </row>
    <row r="593" s="41" customFormat="true" ht="10.5" hidden="false" customHeight="true" outlineLevel="0" collapsed="false">
      <c r="B593" s="138"/>
      <c r="I593" s="34"/>
    </row>
    <row r="594" s="41" customFormat="true" ht="10.5" hidden="false" customHeight="true" outlineLevel="0" collapsed="false">
      <c r="B594" s="138"/>
      <c r="I594" s="34"/>
    </row>
    <row r="595" s="41" customFormat="true" ht="10.5" hidden="false" customHeight="true" outlineLevel="0" collapsed="false">
      <c r="B595" s="138"/>
      <c r="I595" s="34"/>
    </row>
    <row r="596" s="41" customFormat="true" ht="10.5" hidden="false" customHeight="true" outlineLevel="0" collapsed="false">
      <c r="B596" s="138"/>
      <c r="I596" s="34"/>
    </row>
    <row r="597" s="41" customFormat="true" ht="10.5" hidden="false" customHeight="true" outlineLevel="0" collapsed="false">
      <c r="B597" s="138"/>
      <c r="I597" s="34"/>
    </row>
    <row r="598" s="41" customFormat="true" ht="10.5" hidden="false" customHeight="true" outlineLevel="0" collapsed="false">
      <c r="B598" s="138"/>
      <c r="I598" s="34"/>
    </row>
    <row r="599" s="41" customFormat="true" ht="10.5" hidden="false" customHeight="true" outlineLevel="0" collapsed="false">
      <c r="B599" s="138"/>
      <c r="I599" s="34"/>
    </row>
    <row r="600" s="41" customFormat="true" ht="10.5" hidden="false" customHeight="true" outlineLevel="0" collapsed="false">
      <c r="B600" s="138"/>
      <c r="I600" s="34"/>
    </row>
    <row r="601" s="41" customFormat="true" ht="10.5" hidden="false" customHeight="true" outlineLevel="0" collapsed="false">
      <c r="B601" s="138"/>
      <c r="I601" s="34"/>
    </row>
    <row r="602" s="41" customFormat="true" ht="10.5" hidden="false" customHeight="true" outlineLevel="0" collapsed="false">
      <c r="B602" s="138"/>
      <c r="I602" s="34"/>
    </row>
    <row r="603" s="41" customFormat="true" ht="10.5" hidden="false" customHeight="true" outlineLevel="0" collapsed="false">
      <c r="B603" s="138"/>
      <c r="I603" s="34"/>
    </row>
    <row r="604" s="41" customFormat="true" ht="10.5" hidden="false" customHeight="true" outlineLevel="0" collapsed="false">
      <c r="B604" s="138"/>
      <c r="I604" s="34"/>
    </row>
    <row r="605" s="41" customFormat="true" ht="10.5" hidden="false" customHeight="true" outlineLevel="0" collapsed="false">
      <c r="B605" s="138"/>
      <c r="I605" s="34"/>
    </row>
    <row r="606" s="41" customFormat="true" ht="10.5" hidden="false" customHeight="true" outlineLevel="0" collapsed="false">
      <c r="B606" s="138"/>
      <c r="I606" s="34"/>
    </row>
    <row r="607" s="41" customFormat="true" ht="10.5" hidden="false" customHeight="true" outlineLevel="0" collapsed="false">
      <c r="B607" s="138"/>
      <c r="I607" s="34"/>
    </row>
    <row r="608" s="41" customFormat="true" ht="10.5" hidden="false" customHeight="true" outlineLevel="0" collapsed="false">
      <c r="B608" s="138"/>
      <c r="I608" s="34"/>
    </row>
    <row r="609" s="41" customFormat="true" ht="10.5" hidden="false" customHeight="true" outlineLevel="0" collapsed="false">
      <c r="B609" s="138"/>
      <c r="I609" s="34"/>
    </row>
    <row r="610" s="41" customFormat="true" ht="10.5" hidden="false" customHeight="true" outlineLevel="0" collapsed="false">
      <c r="B610" s="138"/>
      <c r="I610" s="34"/>
    </row>
    <row r="611" s="41" customFormat="true" ht="10.5" hidden="false" customHeight="true" outlineLevel="0" collapsed="false">
      <c r="B611" s="138"/>
      <c r="I611" s="34"/>
    </row>
    <row r="612" s="41" customFormat="true" ht="10.5" hidden="false" customHeight="true" outlineLevel="0" collapsed="false">
      <c r="B612" s="138"/>
      <c r="I612" s="34"/>
    </row>
    <row r="613" s="41" customFormat="true" ht="10.5" hidden="false" customHeight="true" outlineLevel="0" collapsed="false">
      <c r="B613" s="138"/>
      <c r="I613" s="34"/>
    </row>
    <row r="614" s="41" customFormat="true" ht="10.5" hidden="false" customHeight="true" outlineLevel="0" collapsed="false">
      <c r="B614" s="138"/>
      <c r="I614" s="34"/>
    </row>
    <row r="615" s="41" customFormat="true" ht="10.5" hidden="false" customHeight="true" outlineLevel="0" collapsed="false">
      <c r="B615" s="138"/>
      <c r="I615" s="34"/>
    </row>
    <row r="616" s="41" customFormat="true" ht="10.5" hidden="false" customHeight="true" outlineLevel="0" collapsed="false">
      <c r="B616" s="138"/>
      <c r="I616" s="34"/>
    </row>
    <row r="617" s="41" customFormat="true" ht="10.5" hidden="false" customHeight="true" outlineLevel="0" collapsed="false">
      <c r="B617" s="138"/>
      <c r="I617" s="34"/>
    </row>
    <row r="618" s="41" customFormat="true" ht="10.5" hidden="false" customHeight="true" outlineLevel="0" collapsed="false">
      <c r="B618" s="138"/>
      <c r="I618" s="34"/>
    </row>
    <row r="619" s="41" customFormat="true" ht="10.5" hidden="false" customHeight="true" outlineLevel="0" collapsed="false">
      <c r="B619" s="138"/>
      <c r="I619" s="34"/>
    </row>
    <row r="620" s="41" customFormat="true" ht="10.5" hidden="false" customHeight="true" outlineLevel="0" collapsed="false">
      <c r="B620" s="138"/>
      <c r="I620" s="34"/>
    </row>
    <row r="621" s="41" customFormat="true" ht="10.5" hidden="false" customHeight="true" outlineLevel="0" collapsed="false">
      <c r="B621" s="138"/>
      <c r="I621" s="34"/>
    </row>
    <row r="622" s="41" customFormat="true" ht="10.5" hidden="false" customHeight="true" outlineLevel="0" collapsed="false">
      <c r="B622" s="138"/>
      <c r="I622" s="34"/>
    </row>
    <row r="623" s="41" customFormat="true" ht="10.5" hidden="false" customHeight="true" outlineLevel="0" collapsed="false">
      <c r="B623" s="138"/>
      <c r="I623" s="34"/>
    </row>
    <row r="624" s="41" customFormat="true" ht="10.5" hidden="false" customHeight="true" outlineLevel="0" collapsed="false">
      <c r="B624" s="138"/>
      <c r="I624" s="34"/>
    </row>
    <row r="625" s="41" customFormat="true" ht="10.5" hidden="false" customHeight="true" outlineLevel="0" collapsed="false">
      <c r="B625" s="138"/>
      <c r="I625" s="34"/>
    </row>
    <row r="626" s="41" customFormat="true" ht="10.5" hidden="false" customHeight="true" outlineLevel="0" collapsed="false">
      <c r="B626" s="138"/>
      <c r="I626" s="34"/>
    </row>
    <row r="627" s="41" customFormat="true" ht="10.5" hidden="false" customHeight="true" outlineLevel="0" collapsed="false">
      <c r="B627" s="138"/>
      <c r="I627" s="34"/>
    </row>
    <row r="628" s="41" customFormat="true" ht="10.5" hidden="false" customHeight="true" outlineLevel="0" collapsed="false">
      <c r="B628" s="138"/>
      <c r="I628" s="34"/>
    </row>
    <row r="629" s="41" customFormat="true" ht="10.5" hidden="false" customHeight="true" outlineLevel="0" collapsed="false">
      <c r="B629" s="138"/>
      <c r="I629" s="34"/>
    </row>
    <row r="630" s="41" customFormat="true" ht="10.5" hidden="false" customHeight="true" outlineLevel="0" collapsed="false">
      <c r="B630" s="138"/>
      <c r="I630" s="34"/>
    </row>
    <row r="631" s="41" customFormat="true" ht="10.5" hidden="false" customHeight="true" outlineLevel="0" collapsed="false">
      <c r="B631" s="138"/>
      <c r="I631" s="34"/>
    </row>
    <row r="632" s="41" customFormat="true" ht="10.5" hidden="false" customHeight="true" outlineLevel="0" collapsed="false">
      <c r="B632" s="138"/>
      <c r="I632" s="34"/>
    </row>
    <row r="633" s="41" customFormat="true" ht="10.5" hidden="false" customHeight="true" outlineLevel="0" collapsed="false">
      <c r="B633" s="138"/>
      <c r="I633" s="34"/>
    </row>
    <row r="634" s="41" customFormat="true" ht="10.5" hidden="false" customHeight="true" outlineLevel="0" collapsed="false">
      <c r="B634" s="138"/>
      <c r="I634" s="34"/>
    </row>
    <row r="635" s="41" customFormat="true" ht="10.5" hidden="false" customHeight="true" outlineLevel="0" collapsed="false">
      <c r="B635" s="138"/>
      <c r="I635" s="34"/>
    </row>
    <row r="636" s="41" customFormat="true" ht="10.5" hidden="false" customHeight="true" outlineLevel="0" collapsed="false">
      <c r="B636" s="138"/>
      <c r="I636" s="34"/>
    </row>
    <row r="637" s="41" customFormat="true" ht="10.5" hidden="false" customHeight="true" outlineLevel="0" collapsed="false">
      <c r="B637" s="138"/>
      <c r="I637" s="34"/>
    </row>
    <row r="638" s="41" customFormat="true" ht="10.5" hidden="false" customHeight="true" outlineLevel="0" collapsed="false">
      <c r="B638" s="138"/>
      <c r="I638" s="34"/>
    </row>
    <row r="639" s="41" customFormat="true" ht="10.5" hidden="false" customHeight="true" outlineLevel="0" collapsed="false">
      <c r="B639" s="138"/>
      <c r="I639" s="34"/>
    </row>
    <row r="640" s="41" customFormat="true" ht="10.5" hidden="false" customHeight="true" outlineLevel="0" collapsed="false">
      <c r="B640" s="138"/>
      <c r="I640" s="34"/>
    </row>
    <row r="641" s="41" customFormat="true" ht="10.5" hidden="false" customHeight="true" outlineLevel="0" collapsed="false">
      <c r="B641" s="138"/>
      <c r="I641" s="34"/>
    </row>
    <row r="642" s="41" customFormat="true" ht="10.5" hidden="false" customHeight="true" outlineLevel="0" collapsed="false">
      <c r="B642" s="138"/>
      <c r="I642" s="34"/>
    </row>
    <row r="643" s="41" customFormat="true" ht="10.5" hidden="false" customHeight="true" outlineLevel="0" collapsed="false">
      <c r="B643" s="138"/>
      <c r="I643" s="34"/>
    </row>
    <row r="644" s="41" customFormat="true" ht="10.5" hidden="false" customHeight="true" outlineLevel="0" collapsed="false">
      <c r="B644" s="138"/>
      <c r="I644" s="34"/>
    </row>
    <row r="645" s="41" customFormat="true" ht="10.5" hidden="false" customHeight="true" outlineLevel="0" collapsed="false">
      <c r="B645" s="138"/>
      <c r="I645" s="34"/>
    </row>
    <row r="646" s="41" customFormat="true" ht="10.5" hidden="false" customHeight="true" outlineLevel="0" collapsed="false">
      <c r="B646" s="138"/>
      <c r="I646" s="34"/>
    </row>
    <row r="647" s="41" customFormat="true" ht="10.5" hidden="false" customHeight="true" outlineLevel="0" collapsed="false">
      <c r="B647" s="138"/>
      <c r="I647" s="34"/>
    </row>
    <row r="648" s="41" customFormat="true" ht="10.5" hidden="false" customHeight="true" outlineLevel="0" collapsed="false">
      <c r="B648" s="138"/>
      <c r="I648" s="34"/>
    </row>
    <row r="649" s="41" customFormat="true" ht="10.5" hidden="false" customHeight="true" outlineLevel="0" collapsed="false">
      <c r="B649" s="138"/>
      <c r="I649" s="34"/>
    </row>
    <row r="650" s="41" customFormat="true" ht="10.5" hidden="false" customHeight="true" outlineLevel="0" collapsed="false">
      <c r="B650" s="138"/>
      <c r="I650" s="34"/>
    </row>
    <row r="651" s="41" customFormat="true" ht="10.5" hidden="false" customHeight="true" outlineLevel="0" collapsed="false">
      <c r="B651" s="138"/>
      <c r="I651" s="34"/>
    </row>
    <row r="652" s="41" customFormat="true" ht="10.5" hidden="false" customHeight="true" outlineLevel="0" collapsed="false">
      <c r="B652" s="138"/>
      <c r="I652" s="34"/>
    </row>
    <row r="653" s="41" customFormat="true" ht="10.5" hidden="false" customHeight="true" outlineLevel="0" collapsed="false">
      <c r="B653" s="138"/>
      <c r="I653" s="34"/>
    </row>
    <row r="654" s="41" customFormat="true" ht="10.5" hidden="false" customHeight="true" outlineLevel="0" collapsed="false">
      <c r="B654" s="138"/>
      <c r="I654" s="34"/>
    </row>
    <row r="655" s="41" customFormat="true" ht="10.5" hidden="false" customHeight="true" outlineLevel="0" collapsed="false">
      <c r="B655" s="138"/>
      <c r="I655" s="34"/>
    </row>
    <row r="656" s="41" customFormat="true" ht="10.5" hidden="false" customHeight="true" outlineLevel="0" collapsed="false">
      <c r="B656" s="138"/>
      <c r="I656" s="34"/>
    </row>
    <row r="657" s="41" customFormat="true" ht="10.5" hidden="false" customHeight="true" outlineLevel="0" collapsed="false">
      <c r="B657" s="138"/>
      <c r="I657" s="34"/>
    </row>
    <row r="658" s="41" customFormat="true" ht="10.5" hidden="false" customHeight="true" outlineLevel="0" collapsed="false">
      <c r="B658" s="138"/>
      <c r="I658" s="34"/>
    </row>
    <row r="659" s="41" customFormat="true" ht="10.5" hidden="false" customHeight="true" outlineLevel="0" collapsed="false">
      <c r="B659" s="138"/>
      <c r="I659" s="34"/>
    </row>
    <row r="660" s="41" customFormat="true" ht="10.5" hidden="false" customHeight="true" outlineLevel="0" collapsed="false">
      <c r="B660" s="138"/>
      <c r="I660" s="34"/>
    </row>
    <row r="661" s="41" customFormat="true" ht="10.5" hidden="false" customHeight="true" outlineLevel="0" collapsed="false">
      <c r="B661" s="138"/>
      <c r="I661" s="34"/>
    </row>
    <row r="662" s="41" customFormat="true" ht="10.5" hidden="false" customHeight="true" outlineLevel="0" collapsed="false">
      <c r="B662" s="138"/>
      <c r="I662" s="34"/>
    </row>
    <row r="663" s="41" customFormat="true" ht="10.5" hidden="false" customHeight="true" outlineLevel="0" collapsed="false">
      <c r="B663" s="138"/>
      <c r="I663" s="34"/>
    </row>
    <row r="664" s="41" customFormat="true" ht="10.5" hidden="false" customHeight="true" outlineLevel="0" collapsed="false">
      <c r="B664" s="138"/>
      <c r="I664" s="34"/>
    </row>
    <row r="665" s="41" customFormat="true" ht="10.5" hidden="false" customHeight="true" outlineLevel="0" collapsed="false">
      <c r="B665" s="138"/>
      <c r="I665" s="34"/>
    </row>
    <row r="666" s="41" customFormat="true" ht="10.5" hidden="false" customHeight="true" outlineLevel="0" collapsed="false">
      <c r="B666" s="138"/>
      <c r="I666" s="34"/>
    </row>
    <row r="667" s="41" customFormat="true" ht="10.5" hidden="false" customHeight="true" outlineLevel="0" collapsed="false">
      <c r="B667" s="138"/>
      <c r="I667" s="34"/>
    </row>
    <row r="668" s="41" customFormat="true" ht="10.5" hidden="false" customHeight="true" outlineLevel="0" collapsed="false">
      <c r="B668" s="138"/>
      <c r="I668" s="34"/>
    </row>
    <row r="669" s="41" customFormat="true" ht="10.5" hidden="false" customHeight="true" outlineLevel="0" collapsed="false">
      <c r="B669" s="138"/>
      <c r="I669" s="34"/>
    </row>
    <row r="670" s="41" customFormat="true" ht="10.5" hidden="false" customHeight="true" outlineLevel="0" collapsed="false">
      <c r="B670" s="138"/>
      <c r="I670" s="34"/>
    </row>
    <row r="671" s="41" customFormat="true" ht="10.5" hidden="false" customHeight="true" outlineLevel="0" collapsed="false">
      <c r="B671" s="138"/>
      <c r="I671" s="34"/>
    </row>
    <row r="672" s="41" customFormat="true" ht="10.5" hidden="false" customHeight="true" outlineLevel="0" collapsed="false">
      <c r="B672" s="138"/>
      <c r="I672" s="34"/>
    </row>
    <row r="673" s="41" customFormat="true" ht="10.5" hidden="false" customHeight="true" outlineLevel="0" collapsed="false">
      <c r="B673" s="138"/>
      <c r="I673" s="34"/>
    </row>
    <row r="674" s="41" customFormat="true" ht="10.5" hidden="false" customHeight="true" outlineLevel="0" collapsed="false">
      <c r="B674" s="138"/>
      <c r="I674" s="34"/>
    </row>
    <row r="675" s="41" customFormat="true" ht="10.5" hidden="false" customHeight="true" outlineLevel="0" collapsed="false">
      <c r="B675" s="138"/>
      <c r="I675" s="34"/>
    </row>
    <row r="676" s="41" customFormat="true" ht="10.5" hidden="false" customHeight="true" outlineLevel="0" collapsed="false">
      <c r="B676" s="138"/>
      <c r="I676" s="34"/>
    </row>
    <row r="677" s="41" customFormat="true" ht="10.5" hidden="false" customHeight="true" outlineLevel="0" collapsed="false">
      <c r="B677" s="138"/>
      <c r="I677" s="34"/>
    </row>
    <row r="678" s="41" customFormat="true" ht="10.5" hidden="false" customHeight="true" outlineLevel="0" collapsed="false">
      <c r="B678" s="138"/>
      <c r="I678" s="34"/>
    </row>
    <row r="679" s="41" customFormat="true" ht="10.5" hidden="false" customHeight="true" outlineLevel="0" collapsed="false">
      <c r="B679" s="138"/>
      <c r="I679" s="34"/>
    </row>
    <row r="680" s="41" customFormat="true" ht="10.5" hidden="false" customHeight="true" outlineLevel="0" collapsed="false">
      <c r="B680" s="138"/>
      <c r="I680" s="34"/>
    </row>
    <row r="681" s="41" customFormat="true" ht="10.5" hidden="false" customHeight="true" outlineLevel="0" collapsed="false">
      <c r="B681" s="138"/>
      <c r="I681" s="34"/>
    </row>
    <row r="682" s="41" customFormat="true" ht="10.5" hidden="false" customHeight="true" outlineLevel="0" collapsed="false">
      <c r="B682" s="138"/>
      <c r="I682" s="34"/>
    </row>
    <row r="683" s="41" customFormat="true" ht="10.5" hidden="false" customHeight="true" outlineLevel="0" collapsed="false">
      <c r="B683" s="138"/>
      <c r="I683" s="34"/>
    </row>
    <row r="684" s="41" customFormat="true" ht="10.5" hidden="false" customHeight="true" outlineLevel="0" collapsed="false">
      <c r="B684" s="138"/>
      <c r="I684" s="34"/>
    </row>
    <row r="685" s="41" customFormat="true" ht="10.5" hidden="false" customHeight="true" outlineLevel="0" collapsed="false">
      <c r="B685" s="138"/>
      <c r="I685" s="34"/>
    </row>
    <row r="686" s="41" customFormat="true" ht="10.5" hidden="false" customHeight="true" outlineLevel="0" collapsed="false">
      <c r="B686" s="138"/>
      <c r="I686" s="34"/>
    </row>
    <row r="687" s="41" customFormat="true" ht="10.5" hidden="false" customHeight="true" outlineLevel="0" collapsed="false">
      <c r="B687" s="138"/>
      <c r="I687" s="34"/>
    </row>
    <row r="688" s="41" customFormat="true" ht="10.5" hidden="false" customHeight="true" outlineLevel="0" collapsed="false">
      <c r="B688" s="138"/>
      <c r="I688" s="34"/>
    </row>
    <row r="689" s="41" customFormat="true" ht="10.5" hidden="false" customHeight="true" outlineLevel="0" collapsed="false">
      <c r="B689" s="138"/>
      <c r="I689" s="34"/>
    </row>
    <row r="690" s="41" customFormat="true" ht="10.5" hidden="false" customHeight="true" outlineLevel="0" collapsed="false">
      <c r="B690" s="138"/>
      <c r="I690" s="34"/>
    </row>
    <row r="691" s="41" customFormat="true" ht="10.5" hidden="false" customHeight="true" outlineLevel="0" collapsed="false">
      <c r="B691" s="138"/>
      <c r="I691" s="34"/>
    </row>
    <row r="692" s="41" customFormat="true" ht="10.5" hidden="false" customHeight="true" outlineLevel="0" collapsed="false">
      <c r="B692" s="138"/>
      <c r="I692" s="34"/>
    </row>
    <row r="693" s="41" customFormat="true" ht="10.5" hidden="false" customHeight="true" outlineLevel="0" collapsed="false">
      <c r="B693" s="138"/>
      <c r="I693" s="34"/>
    </row>
    <row r="694" s="41" customFormat="true" ht="10.5" hidden="false" customHeight="true" outlineLevel="0" collapsed="false">
      <c r="B694" s="138"/>
      <c r="I694" s="34"/>
    </row>
    <row r="695" s="41" customFormat="true" ht="10.5" hidden="false" customHeight="true" outlineLevel="0" collapsed="false">
      <c r="B695" s="138"/>
      <c r="I695" s="34"/>
    </row>
    <row r="696" s="41" customFormat="true" ht="10.5" hidden="false" customHeight="true" outlineLevel="0" collapsed="false">
      <c r="B696" s="138"/>
      <c r="I696" s="34"/>
    </row>
    <row r="697" s="41" customFormat="true" ht="10.5" hidden="false" customHeight="true" outlineLevel="0" collapsed="false">
      <c r="B697" s="138"/>
      <c r="I697" s="34"/>
    </row>
    <row r="698" s="41" customFormat="true" ht="10.5" hidden="false" customHeight="true" outlineLevel="0" collapsed="false">
      <c r="B698" s="138"/>
      <c r="I698" s="34"/>
    </row>
    <row r="699" s="41" customFormat="true" ht="10.5" hidden="false" customHeight="true" outlineLevel="0" collapsed="false">
      <c r="B699" s="138"/>
      <c r="I699" s="34"/>
    </row>
    <row r="700" s="41" customFormat="true" ht="10.5" hidden="false" customHeight="true" outlineLevel="0" collapsed="false">
      <c r="B700" s="138"/>
      <c r="I700" s="34"/>
    </row>
    <row r="701" s="41" customFormat="true" ht="10.5" hidden="false" customHeight="true" outlineLevel="0" collapsed="false">
      <c r="B701" s="138"/>
      <c r="I701" s="34"/>
    </row>
    <row r="702" s="41" customFormat="true" ht="10.5" hidden="false" customHeight="true" outlineLevel="0" collapsed="false">
      <c r="B702" s="138"/>
      <c r="I702" s="34"/>
    </row>
    <row r="703" s="41" customFormat="true" ht="10.5" hidden="false" customHeight="true" outlineLevel="0" collapsed="false">
      <c r="B703" s="138"/>
      <c r="I703" s="34"/>
    </row>
    <row r="704" s="41" customFormat="true" ht="10.5" hidden="false" customHeight="true" outlineLevel="0" collapsed="false">
      <c r="B704" s="138"/>
      <c r="I704" s="34"/>
    </row>
    <row r="705" s="41" customFormat="true" ht="10.5" hidden="false" customHeight="true" outlineLevel="0" collapsed="false">
      <c r="B705" s="138"/>
      <c r="I705" s="34"/>
    </row>
    <row r="706" s="41" customFormat="true" ht="10.5" hidden="false" customHeight="true" outlineLevel="0" collapsed="false">
      <c r="B706" s="138"/>
      <c r="I706" s="34"/>
    </row>
    <row r="707" s="41" customFormat="true" ht="10.5" hidden="false" customHeight="true" outlineLevel="0" collapsed="false">
      <c r="B707" s="138"/>
      <c r="I707" s="34"/>
    </row>
    <row r="708" s="41" customFormat="true" ht="10.5" hidden="false" customHeight="true" outlineLevel="0" collapsed="false">
      <c r="B708" s="138"/>
      <c r="I708" s="34"/>
    </row>
    <row r="709" s="41" customFormat="true" ht="10.5" hidden="false" customHeight="true" outlineLevel="0" collapsed="false">
      <c r="B709" s="138"/>
      <c r="I709" s="34"/>
    </row>
    <row r="710" s="41" customFormat="true" ht="10.5" hidden="false" customHeight="true" outlineLevel="0" collapsed="false">
      <c r="B710" s="138"/>
      <c r="I710" s="34"/>
    </row>
    <row r="711" s="41" customFormat="true" ht="10.5" hidden="false" customHeight="true" outlineLevel="0" collapsed="false">
      <c r="B711" s="138"/>
      <c r="I711" s="34"/>
    </row>
    <row r="712" s="41" customFormat="true" ht="10.5" hidden="false" customHeight="true" outlineLevel="0" collapsed="false">
      <c r="B712" s="138"/>
      <c r="I712" s="34"/>
    </row>
    <row r="713" s="41" customFormat="true" ht="10.5" hidden="false" customHeight="true" outlineLevel="0" collapsed="false">
      <c r="B713" s="138"/>
      <c r="I713" s="34"/>
    </row>
    <row r="714" s="41" customFormat="true" ht="10.5" hidden="false" customHeight="true" outlineLevel="0" collapsed="false">
      <c r="B714" s="138"/>
      <c r="I714" s="34"/>
    </row>
    <row r="715" s="41" customFormat="true" ht="10.5" hidden="false" customHeight="true" outlineLevel="0" collapsed="false">
      <c r="B715" s="138"/>
      <c r="I715" s="34"/>
    </row>
    <row r="716" s="41" customFormat="true" ht="10.5" hidden="false" customHeight="true" outlineLevel="0" collapsed="false">
      <c r="B716" s="138"/>
      <c r="I716" s="34"/>
    </row>
    <row r="717" s="41" customFormat="true" ht="10.5" hidden="false" customHeight="true" outlineLevel="0" collapsed="false">
      <c r="B717" s="138"/>
      <c r="I717" s="34"/>
    </row>
    <row r="718" s="41" customFormat="true" ht="10.5" hidden="false" customHeight="true" outlineLevel="0" collapsed="false">
      <c r="B718" s="138"/>
      <c r="I718" s="34"/>
    </row>
    <row r="719" s="41" customFormat="true" ht="10.5" hidden="false" customHeight="true" outlineLevel="0" collapsed="false">
      <c r="B719" s="138"/>
      <c r="I719" s="34"/>
    </row>
    <row r="720" s="41" customFormat="true" ht="10.5" hidden="false" customHeight="true" outlineLevel="0" collapsed="false">
      <c r="B720" s="138"/>
      <c r="I720" s="34"/>
    </row>
    <row r="721" s="41" customFormat="true" ht="10.5" hidden="false" customHeight="true" outlineLevel="0" collapsed="false">
      <c r="B721" s="138"/>
      <c r="I721" s="34"/>
    </row>
    <row r="722" s="41" customFormat="true" ht="10.5" hidden="false" customHeight="true" outlineLevel="0" collapsed="false">
      <c r="B722" s="138"/>
      <c r="I722" s="34"/>
    </row>
    <row r="723" s="41" customFormat="true" ht="10.5" hidden="false" customHeight="true" outlineLevel="0" collapsed="false">
      <c r="B723" s="138"/>
      <c r="I723" s="34"/>
    </row>
    <row r="724" s="41" customFormat="true" ht="10.5" hidden="false" customHeight="true" outlineLevel="0" collapsed="false">
      <c r="B724" s="138"/>
      <c r="I724" s="34"/>
    </row>
    <row r="725" s="41" customFormat="true" ht="10.5" hidden="false" customHeight="true" outlineLevel="0" collapsed="false">
      <c r="B725" s="138"/>
      <c r="I725" s="34"/>
    </row>
    <row r="726" s="41" customFormat="true" ht="10.5" hidden="false" customHeight="true" outlineLevel="0" collapsed="false">
      <c r="B726" s="138"/>
      <c r="I726" s="34"/>
    </row>
    <row r="727" s="41" customFormat="true" ht="10.5" hidden="false" customHeight="true" outlineLevel="0" collapsed="false">
      <c r="B727" s="138"/>
      <c r="I727" s="34"/>
    </row>
    <row r="728" s="41" customFormat="true" ht="10.5" hidden="false" customHeight="true" outlineLevel="0" collapsed="false">
      <c r="B728" s="138"/>
      <c r="I728" s="34"/>
    </row>
    <row r="729" s="41" customFormat="true" ht="10.5" hidden="false" customHeight="true" outlineLevel="0" collapsed="false">
      <c r="B729" s="138"/>
      <c r="I729" s="34"/>
    </row>
    <row r="730" s="41" customFormat="true" ht="10.5" hidden="false" customHeight="true" outlineLevel="0" collapsed="false">
      <c r="B730" s="138"/>
      <c r="I730" s="34"/>
    </row>
    <row r="731" s="41" customFormat="true" ht="10.5" hidden="false" customHeight="true" outlineLevel="0" collapsed="false">
      <c r="B731" s="138"/>
      <c r="I731" s="34"/>
    </row>
    <row r="732" s="41" customFormat="true" ht="10.5" hidden="false" customHeight="true" outlineLevel="0" collapsed="false">
      <c r="B732" s="138"/>
      <c r="I732" s="34"/>
    </row>
    <row r="733" s="41" customFormat="true" ht="10.5" hidden="false" customHeight="true" outlineLevel="0" collapsed="false">
      <c r="B733" s="138"/>
      <c r="I733" s="34"/>
    </row>
    <row r="734" s="41" customFormat="true" ht="10.5" hidden="false" customHeight="true" outlineLevel="0" collapsed="false">
      <c r="B734" s="138"/>
      <c r="I734" s="34"/>
    </row>
    <row r="735" s="41" customFormat="true" ht="10.5" hidden="false" customHeight="true" outlineLevel="0" collapsed="false">
      <c r="B735" s="138"/>
      <c r="I735" s="34"/>
    </row>
    <row r="736" s="41" customFormat="true" ht="10.5" hidden="false" customHeight="true" outlineLevel="0" collapsed="false">
      <c r="B736" s="138"/>
      <c r="I736" s="34"/>
    </row>
    <row r="737" s="41" customFormat="true" ht="10.5" hidden="false" customHeight="true" outlineLevel="0" collapsed="false">
      <c r="B737" s="138"/>
      <c r="I737" s="34"/>
    </row>
    <row r="738" s="41" customFormat="true" ht="10.5" hidden="false" customHeight="true" outlineLevel="0" collapsed="false">
      <c r="B738" s="138"/>
      <c r="I738" s="34"/>
    </row>
    <row r="739" s="41" customFormat="true" ht="10.5" hidden="false" customHeight="true" outlineLevel="0" collapsed="false">
      <c r="B739" s="138"/>
      <c r="I739" s="34"/>
    </row>
    <row r="740" s="41" customFormat="true" ht="10.5" hidden="false" customHeight="true" outlineLevel="0" collapsed="false">
      <c r="B740" s="138"/>
      <c r="I740" s="34"/>
    </row>
    <row r="741" s="41" customFormat="true" ht="10.5" hidden="false" customHeight="true" outlineLevel="0" collapsed="false">
      <c r="B741" s="138"/>
      <c r="I741" s="34"/>
    </row>
    <row r="742" s="41" customFormat="true" ht="10.5" hidden="false" customHeight="true" outlineLevel="0" collapsed="false">
      <c r="B742" s="138"/>
      <c r="I742" s="34"/>
    </row>
    <row r="743" s="41" customFormat="true" ht="10.5" hidden="false" customHeight="true" outlineLevel="0" collapsed="false">
      <c r="B743" s="138"/>
      <c r="I743" s="34"/>
    </row>
    <row r="744" s="41" customFormat="true" ht="10.5" hidden="false" customHeight="true" outlineLevel="0" collapsed="false">
      <c r="B744" s="138"/>
      <c r="I744" s="34"/>
    </row>
    <row r="745" s="41" customFormat="true" ht="10.5" hidden="false" customHeight="true" outlineLevel="0" collapsed="false">
      <c r="B745" s="138"/>
      <c r="I745" s="34"/>
    </row>
    <row r="746" s="41" customFormat="true" ht="10.5" hidden="false" customHeight="true" outlineLevel="0" collapsed="false">
      <c r="B746" s="138"/>
      <c r="I746" s="34"/>
    </row>
    <row r="747" s="41" customFormat="true" ht="10.5" hidden="false" customHeight="true" outlineLevel="0" collapsed="false">
      <c r="B747" s="138"/>
      <c r="I747" s="34"/>
    </row>
    <row r="748" s="41" customFormat="true" ht="10.5" hidden="false" customHeight="true" outlineLevel="0" collapsed="false">
      <c r="B748" s="138"/>
      <c r="I748" s="34"/>
    </row>
    <row r="749" s="41" customFormat="true" ht="10.5" hidden="false" customHeight="true" outlineLevel="0" collapsed="false">
      <c r="B749" s="138"/>
      <c r="I749" s="34"/>
    </row>
    <row r="750" s="41" customFormat="true" ht="10.5" hidden="false" customHeight="true" outlineLevel="0" collapsed="false">
      <c r="B750" s="138"/>
      <c r="I750" s="34"/>
    </row>
    <row r="751" s="41" customFormat="true" ht="10.5" hidden="false" customHeight="true" outlineLevel="0" collapsed="false">
      <c r="B751" s="138"/>
      <c r="I751" s="34"/>
    </row>
    <row r="752" s="41" customFormat="true" ht="10.5" hidden="false" customHeight="true" outlineLevel="0" collapsed="false">
      <c r="B752" s="138"/>
      <c r="I752" s="34"/>
    </row>
    <row r="753" s="41" customFormat="true" ht="10.5" hidden="false" customHeight="true" outlineLevel="0" collapsed="false">
      <c r="B753" s="138"/>
      <c r="I753" s="34"/>
    </row>
    <row r="754" s="41" customFormat="true" ht="10.5" hidden="false" customHeight="true" outlineLevel="0" collapsed="false">
      <c r="B754" s="138"/>
      <c r="I754" s="34"/>
    </row>
    <row r="755" s="41" customFormat="true" ht="10.5" hidden="false" customHeight="true" outlineLevel="0" collapsed="false">
      <c r="B755" s="138"/>
      <c r="I755" s="34"/>
    </row>
    <row r="756" s="41" customFormat="true" ht="10.5" hidden="false" customHeight="true" outlineLevel="0" collapsed="false">
      <c r="B756" s="138"/>
      <c r="I756" s="34"/>
    </row>
    <row r="757" s="41" customFormat="true" ht="10.5" hidden="false" customHeight="true" outlineLevel="0" collapsed="false">
      <c r="B757" s="138"/>
      <c r="I757" s="34"/>
    </row>
    <row r="758" s="41" customFormat="true" ht="10.5" hidden="false" customHeight="true" outlineLevel="0" collapsed="false">
      <c r="B758" s="138"/>
      <c r="I758" s="34"/>
    </row>
    <row r="759" s="41" customFormat="true" ht="10.5" hidden="false" customHeight="true" outlineLevel="0" collapsed="false">
      <c r="B759" s="138"/>
      <c r="I759" s="34"/>
    </row>
    <row r="760" s="41" customFormat="true" ht="10.5" hidden="false" customHeight="true" outlineLevel="0" collapsed="false">
      <c r="B760" s="138"/>
      <c r="I760" s="34"/>
    </row>
    <row r="761" s="41" customFormat="true" ht="10.5" hidden="false" customHeight="true" outlineLevel="0" collapsed="false">
      <c r="B761" s="138"/>
      <c r="I761" s="34"/>
    </row>
    <row r="762" s="41" customFormat="true" ht="10.5" hidden="false" customHeight="true" outlineLevel="0" collapsed="false">
      <c r="B762" s="138"/>
      <c r="I762" s="34"/>
    </row>
    <row r="763" s="41" customFormat="true" ht="10.5" hidden="false" customHeight="true" outlineLevel="0" collapsed="false">
      <c r="B763" s="138"/>
      <c r="I763" s="34"/>
    </row>
    <row r="764" s="41" customFormat="true" ht="10.5" hidden="false" customHeight="true" outlineLevel="0" collapsed="false">
      <c r="B764" s="138"/>
      <c r="I764" s="34"/>
    </row>
    <row r="765" s="41" customFormat="true" ht="10.5" hidden="false" customHeight="true" outlineLevel="0" collapsed="false">
      <c r="B765" s="138"/>
      <c r="I765" s="34"/>
    </row>
    <row r="766" s="41" customFormat="true" ht="10.5" hidden="false" customHeight="true" outlineLevel="0" collapsed="false">
      <c r="B766" s="138"/>
      <c r="I766" s="34"/>
    </row>
    <row r="767" s="41" customFormat="true" ht="10.5" hidden="false" customHeight="true" outlineLevel="0" collapsed="false">
      <c r="B767" s="138"/>
      <c r="I767" s="34"/>
    </row>
    <row r="768" s="41" customFormat="true" ht="10.5" hidden="false" customHeight="true" outlineLevel="0" collapsed="false">
      <c r="B768" s="138"/>
      <c r="I768" s="34"/>
    </row>
    <row r="769" s="41" customFormat="true" ht="10.5" hidden="false" customHeight="true" outlineLevel="0" collapsed="false">
      <c r="B769" s="138"/>
      <c r="I769" s="34"/>
    </row>
    <row r="770" s="41" customFormat="true" ht="10.5" hidden="false" customHeight="true" outlineLevel="0" collapsed="false">
      <c r="B770" s="138"/>
      <c r="I770" s="34"/>
    </row>
    <row r="771" s="41" customFormat="true" ht="10.5" hidden="false" customHeight="true" outlineLevel="0" collapsed="false">
      <c r="B771" s="138"/>
      <c r="I771" s="34"/>
    </row>
    <row r="772" s="41" customFormat="true" ht="10.5" hidden="false" customHeight="true" outlineLevel="0" collapsed="false">
      <c r="B772" s="138"/>
      <c r="I772" s="34"/>
    </row>
    <row r="773" s="41" customFormat="true" ht="10.5" hidden="false" customHeight="true" outlineLevel="0" collapsed="false">
      <c r="B773" s="138"/>
      <c r="I773" s="34"/>
    </row>
    <row r="774" s="41" customFormat="true" ht="10.5" hidden="false" customHeight="true" outlineLevel="0" collapsed="false">
      <c r="B774" s="138"/>
      <c r="I774" s="34"/>
    </row>
    <row r="775" s="41" customFormat="true" ht="10.5" hidden="false" customHeight="true" outlineLevel="0" collapsed="false">
      <c r="B775" s="138"/>
      <c r="I775" s="34"/>
    </row>
    <row r="776" s="41" customFormat="true" ht="10.5" hidden="false" customHeight="true" outlineLevel="0" collapsed="false">
      <c r="B776" s="138"/>
      <c r="I776" s="34"/>
    </row>
    <row r="777" s="41" customFormat="true" ht="10.5" hidden="false" customHeight="true" outlineLevel="0" collapsed="false">
      <c r="B777" s="138"/>
      <c r="I777" s="34"/>
    </row>
    <row r="778" s="41" customFormat="true" ht="10.5" hidden="false" customHeight="true" outlineLevel="0" collapsed="false">
      <c r="B778" s="138"/>
      <c r="I778" s="34"/>
    </row>
    <row r="779" s="41" customFormat="true" ht="10.5" hidden="false" customHeight="true" outlineLevel="0" collapsed="false">
      <c r="B779" s="138"/>
      <c r="I779" s="34"/>
    </row>
    <row r="780" s="41" customFormat="true" ht="10.5" hidden="false" customHeight="true" outlineLevel="0" collapsed="false">
      <c r="B780" s="138"/>
      <c r="I780" s="34"/>
    </row>
    <row r="781" s="41" customFormat="true" ht="10.5" hidden="false" customHeight="true" outlineLevel="0" collapsed="false">
      <c r="B781" s="138"/>
      <c r="I781" s="34"/>
    </row>
    <row r="782" s="41" customFormat="true" ht="10.5" hidden="false" customHeight="true" outlineLevel="0" collapsed="false">
      <c r="B782" s="138"/>
      <c r="I782" s="34"/>
    </row>
    <row r="783" s="41" customFormat="true" ht="10.5" hidden="false" customHeight="true" outlineLevel="0" collapsed="false">
      <c r="B783" s="138"/>
      <c r="I783" s="34"/>
    </row>
    <row r="784" s="41" customFormat="true" ht="10.5" hidden="false" customHeight="true" outlineLevel="0" collapsed="false">
      <c r="B784" s="138"/>
      <c r="I784" s="34"/>
    </row>
    <row r="785" s="41" customFormat="true" ht="10.5" hidden="false" customHeight="true" outlineLevel="0" collapsed="false">
      <c r="B785" s="138"/>
      <c r="I785" s="34"/>
    </row>
    <row r="786" s="41" customFormat="true" ht="10.5" hidden="false" customHeight="true" outlineLevel="0" collapsed="false">
      <c r="B786" s="138"/>
      <c r="I786" s="34"/>
    </row>
    <row r="787" s="41" customFormat="true" ht="10.5" hidden="false" customHeight="true" outlineLevel="0" collapsed="false">
      <c r="B787" s="138"/>
      <c r="I787" s="34"/>
    </row>
    <row r="788" s="41" customFormat="true" ht="10.5" hidden="false" customHeight="true" outlineLevel="0" collapsed="false">
      <c r="B788" s="138"/>
      <c r="I788" s="34"/>
    </row>
    <row r="789" s="41" customFormat="true" ht="10.5" hidden="false" customHeight="true" outlineLevel="0" collapsed="false">
      <c r="B789" s="138"/>
      <c r="I789" s="34"/>
    </row>
    <row r="790" s="41" customFormat="true" ht="10.5" hidden="false" customHeight="true" outlineLevel="0" collapsed="false">
      <c r="B790" s="138"/>
      <c r="I790" s="34"/>
    </row>
    <row r="791" s="41" customFormat="true" ht="10.5" hidden="false" customHeight="true" outlineLevel="0" collapsed="false">
      <c r="B791" s="138"/>
      <c r="I791" s="34"/>
    </row>
    <row r="792" s="41" customFormat="true" ht="10.5" hidden="false" customHeight="true" outlineLevel="0" collapsed="false">
      <c r="B792" s="138"/>
      <c r="I792" s="34"/>
    </row>
    <row r="793" s="41" customFormat="true" ht="10.5" hidden="false" customHeight="true" outlineLevel="0" collapsed="false">
      <c r="B793" s="138"/>
      <c r="I793" s="34"/>
    </row>
    <row r="794" s="41" customFormat="true" ht="10.5" hidden="false" customHeight="true" outlineLevel="0" collapsed="false">
      <c r="B794" s="138"/>
      <c r="I794" s="34"/>
    </row>
    <row r="795" s="41" customFormat="true" ht="10.5" hidden="false" customHeight="true" outlineLevel="0" collapsed="false">
      <c r="B795" s="138"/>
      <c r="I795" s="34"/>
    </row>
    <row r="796" s="41" customFormat="true" ht="10.5" hidden="false" customHeight="true" outlineLevel="0" collapsed="false">
      <c r="B796" s="138"/>
      <c r="I796" s="34"/>
    </row>
    <row r="797" s="41" customFormat="true" ht="10.5" hidden="false" customHeight="true" outlineLevel="0" collapsed="false">
      <c r="B797" s="138"/>
      <c r="I797" s="34"/>
    </row>
    <row r="798" s="41" customFormat="true" ht="10.5" hidden="false" customHeight="true" outlineLevel="0" collapsed="false">
      <c r="B798" s="138"/>
      <c r="I798" s="34"/>
    </row>
    <row r="799" s="41" customFormat="true" ht="10.5" hidden="false" customHeight="true" outlineLevel="0" collapsed="false">
      <c r="B799" s="138"/>
      <c r="I799" s="34"/>
    </row>
    <row r="800" s="41" customFormat="true" ht="10.5" hidden="false" customHeight="true" outlineLevel="0" collapsed="false">
      <c r="B800" s="138"/>
      <c r="I800" s="34"/>
    </row>
    <row r="801" s="41" customFormat="true" ht="10.5" hidden="false" customHeight="true" outlineLevel="0" collapsed="false">
      <c r="B801" s="138"/>
      <c r="I801" s="34"/>
    </row>
    <row r="802" s="41" customFormat="true" ht="10.5" hidden="false" customHeight="true" outlineLevel="0" collapsed="false">
      <c r="B802" s="138"/>
      <c r="I802" s="34"/>
    </row>
    <row r="803" s="41" customFormat="true" ht="10.5" hidden="false" customHeight="true" outlineLevel="0" collapsed="false">
      <c r="B803" s="138"/>
      <c r="I803" s="34"/>
    </row>
    <row r="804" s="41" customFormat="true" ht="10.5" hidden="false" customHeight="true" outlineLevel="0" collapsed="false">
      <c r="B804" s="138"/>
      <c r="I804" s="34"/>
    </row>
    <row r="805" s="41" customFormat="true" ht="10.5" hidden="false" customHeight="true" outlineLevel="0" collapsed="false">
      <c r="B805" s="138"/>
      <c r="I805" s="34"/>
    </row>
    <row r="806" s="41" customFormat="true" ht="10.5" hidden="false" customHeight="true" outlineLevel="0" collapsed="false">
      <c r="B806" s="138"/>
      <c r="I806" s="34"/>
    </row>
    <row r="807" s="41" customFormat="true" ht="10.5" hidden="false" customHeight="true" outlineLevel="0" collapsed="false">
      <c r="B807" s="138"/>
      <c r="I807" s="34"/>
    </row>
    <row r="808" s="41" customFormat="true" ht="10.5" hidden="false" customHeight="true" outlineLevel="0" collapsed="false">
      <c r="B808" s="138"/>
      <c r="I808" s="34"/>
    </row>
    <row r="809" s="41" customFormat="true" ht="10.5" hidden="false" customHeight="true" outlineLevel="0" collapsed="false">
      <c r="B809" s="138"/>
      <c r="I809" s="34"/>
    </row>
    <row r="810" s="41" customFormat="true" ht="10.5" hidden="false" customHeight="true" outlineLevel="0" collapsed="false">
      <c r="B810" s="138"/>
      <c r="I810" s="34"/>
    </row>
    <row r="811" s="41" customFormat="true" ht="10.5" hidden="false" customHeight="true" outlineLevel="0" collapsed="false">
      <c r="B811" s="138"/>
      <c r="I811" s="34"/>
    </row>
    <row r="812" s="41" customFormat="true" ht="10.5" hidden="false" customHeight="true" outlineLevel="0" collapsed="false">
      <c r="B812" s="138"/>
      <c r="I812" s="34"/>
    </row>
    <row r="813" s="41" customFormat="true" ht="10.5" hidden="false" customHeight="true" outlineLevel="0" collapsed="false">
      <c r="B813" s="138"/>
      <c r="I813" s="34"/>
    </row>
    <row r="814" s="41" customFormat="true" ht="10.5" hidden="false" customHeight="true" outlineLevel="0" collapsed="false">
      <c r="B814" s="138"/>
      <c r="I814" s="34"/>
    </row>
    <row r="815" s="41" customFormat="true" ht="10.5" hidden="false" customHeight="true" outlineLevel="0" collapsed="false">
      <c r="B815" s="138"/>
      <c r="I815" s="34"/>
    </row>
    <row r="816" s="41" customFormat="true" ht="10.5" hidden="false" customHeight="true" outlineLevel="0" collapsed="false">
      <c r="B816" s="138"/>
      <c r="I816" s="34"/>
    </row>
    <row r="817" s="41" customFormat="true" ht="10.5" hidden="false" customHeight="true" outlineLevel="0" collapsed="false">
      <c r="B817" s="138"/>
      <c r="I817" s="34"/>
    </row>
    <row r="818" s="41" customFormat="true" ht="10.5" hidden="false" customHeight="true" outlineLevel="0" collapsed="false">
      <c r="B818" s="138"/>
      <c r="I818" s="34"/>
    </row>
    <row r="819" s="41" customFormat="true" ht="10.5" hidden="false" customHeight="true" outlineLevel="0" collapsed="false">
      <c r="B819" s="138"/>
      <c r="I819" s="34"/>
    </row>
    <row r="820" s="41" customFormat="true" ht="10.5" hidden="false" customHeight="true" outlineLevel="0" collapsed="false">
      <c r="B820" s="138"/>
      <c r="I820" s="34"/>
    </row>
    <row r="821" s="41" customFormat="true" ht="10.5" hidden="false" customHeight="true" outlineLevel="0" collapsed="false">
      <c r="B821" s="138"/>
      <c r="I821" s="34"/>
    </row>
    <row r="822" s="41" customFormat="true" ht="10.5" hidden="false" customHeight="true" outlineLevel="0" collapsed="false">
      <c r="B822" s="138"/>
      <c r="I822" s="34"/>
    </row>
    <row r="823" s="41" customFormat="true" ht="10.5" hidden="false" customHeight="true" outlineLevel="0" collapsed="false">
      <c r="B823" s="138"/>
      <c r="I823" s="34"/>
    </row>
    <row r="824" s="41" customFormat="true" ht="10.5" hidden="false" customHeight="true" outlineLevel="0" collapsed="false">
      <c r="B824" s="138"/>
      <c r="I824" s="34"/>
    </row>
    <row r="825" s="41" customFormat="true" ht="10.5" hidden="false" customHeight="true" outlineLevel="0" collapsed="false">
      <c r="B825" s="138"/>
      <c r="I825" s="34"/>
    </row>
    <row r="826" s="41" customFormat="true" ht="10.5" hidden="false" customHeight="true" outlineLevel="0" collapsed="false">
      <c r="B826" s="138"/>
      <c r="I826" s="34"/>
    </row>
    <row r="827" s="41" customFormat="true" ht="10.5" hidden="false" customHeight="true" outlineLevel="0" collapsed="false">
      <c r="B827" s="138"/>
      <c r="I827" s="34"/>
    </row>
    <row r="828" s="41" customFormat="true" ht="10.5" hidden="false" customHeight="true" outlineLevel="0" collapsed="false">
      <c r="B828" s="138"/>
      <c r="I828" s="34"/>
    </row>
    <row r="829" s="41" customFormat="true" ht="10.5" hidden="false" customHeight="true" outlineLevel="0" collapsed="false">
      <c r="B829" s="138"/>
      <c r="I829" s="34"/>
    </row>
    <row r="830" s="41" customFormat="true" ht="10.5" hidden="false" customHeight="true" outlineLevel="0" collapsed="false">
      <c r="B830" s="138"/>
      <c r="I830" s="34"/>
    </row>
    <row r="831" s="41" customFormat="true" ht="10.5" hidden="false" customHeight="true" outlineLevel="0" collapsed="false">
      <c r="B831" s="138"/>
      <c r="I831" s="34"/>
    </row>
    <row r="832" s="41" customFormat="true" ht="10.5" hidden="false" customHeight="true" outlineLevel="0" collapsed="false">
      <c r="B832" s="138"/>
      <c r="I832" s="34"/>
    </row>
    <row r="833" s="41" customFormat="true" ht="10.5" hidden="false" customHeight="true" outlineLevel="0" collapsed="false">
      <c r="B833" s="138"/>
      <c r="I833" s="34"/>
    </row>
    <row r="834" s="41" customFormat="true" ht="10.5" hidden="false" customHeight="true" outlineLevel="0" collapsed="false">
      <c r="B834" s="138"/>
      <c r="I834" s="34"/>
    </row>
    <row r="835" s="41" customFormat="true" ht="10.5" hidden="false" customHeight="true" outlineLevel="0" collapsed="false">
      <c r="B835" s="138"/>
      <c r="I835" s="34"/>
    </row>
    <row r="836" s="41" customFormat="true" ht="10.5" hidden="false" customHeight="true" outlineLevel="0" collapsed="false">
      <c r="B836" s="138"/>
      <c r="I836" s="34"/>
    </row>
    <row r="837" s="41" customFormat="true" ht="10.5" hidden="false" customHeight="true" outlineLevel="0" collapsed="false">
      <c r="B837" s="138"/>
      <c r="I837" s="34"/>
    </row>
    <row r="838" s="41" customFormat="true" ht="10.5" hidden="false" customHeight="true" outlineLevel="0" collapsed="false">
      <c r="B838" s="138"/>
      <c r="I838" s="34"/>
    </row>
    <row r="839" s="41" customFormat="true" ht="10.5" hidden="false" customHeight="true" outlineLevel="0" collapsed="false">
      <c r="B839" s="138"/>
      <c r="I839" s="34"/>
    </row>
    <row r="840" s="41" customFormat="true" ht="10.5" hidden="false" customHeight="true" outlineLevel="0" collapsed="false">
      <c r="B840" s="138"/>
      <c r="I840" s="34"/>
    </row>
    <row r="841" s="41" customFormat="true" ht="10.5" hidden="false" customHeight="true" outlineLevel="0" collapsed="false">
      <c r="B841" s="138"/>
      <c r="I841" s="34"/>
    </row>
    <row r="842" s="41" customFormat="true" ht="10.5" hidden="false" customHeight="true" outlineLevel="0" collapsed="false">
      <c r="B842" s="138"/>
      <c r="I842" s="34"/>
    </row>
    <row r="843" s="41" customFormat="true" ht="10.5" hidden="false" customHeight="true" outlineLevel="0" collapsed="false">
      <c r="B843" s="138"/>
      <c r="I843" s="34"/>
    </row>
    <row r="844" s="41" customFormat="true" ht="10.5" hidden="false" customHeight="true" outlineLevel="0" collapsed="false">
      <c r="B844" s="138"/>
      <c r="I844" s="34"/>
    </row>
    <row r="845" s="41" customFormat="true" ht="10.5" hidden="false" customHeight="true" outlineLevel="0" collapsed="false">
      <c r="B845" s="138"/>
      <c r="I845" s="34"/>
    </row>
    <row r="846" s="41" customFormat="true" ht="10.5" hidden="false" customHeight="true" outlineLevel="0" collapsed="false">
      <c r="B846" s="138"/>
      <c r="I846" s="34"/>
    </row>
    <row r="847" s="41" customFormat="true" ht="10.5" hidden="false" customHeight="true" outlineLevel="0" collapsed="false">
      <c r="B847" s="138"/>
      <c r="I847" s="34"/>
    </row>
    <row r="848" s="41" customFormat="true" ht="10.5" hidden="false" customHeight="true" outlineLevel="0" collapsed="false">
      <c r="B848" s="138"/>
      <c r="I848" s="34"/>
    </row>
    <row r="849" s="41" customFormat="true" ht="10.5" hidden="false" customHeight="true" outlineLevel="0" collapsed="false">
      <c r="B849" s="138"/>
      <c r="I849" s="34"/>
    </row>
    <row r="850" s="41" customFormat="true" ht="10.5" hidden="false" customHeight="true" outlineLevel="0" collapsed="false">
      <c r="B850" s="138"/>
      <c r="I850" s="34"/>
    </row>
    <row r="851" s="41" customFormat="true" ht="10.5" hidden="false" customHeight="true" outlineLevel="0" collapsed="false">
      <c r="B851" s="138"/>
      <c r="I851" s="34"/>
    </row>
    <row r="852" s="41" customFormat="true" ht="10.5" hidden="false" customHeight="true" outlineLevel="0" collapsed="false">
      <c r="B852" s="138"/>
      <c r="I852" s="34"/>
    </row>
    <row r="853" s="41" customFormat="true" ht="10.5" hidden="false" customHeight="true" outlineLevel="0" collapsed="false">
      <c r="B853" s="138"/>
      <c r="I853" s="34"/>
    </row>
    <row r="854" s="41" customFormat="true" ht="10.5" hidden="false" customHeight="true" outlineLevel="0" collapsed="false">
      <c r="B854" s="138"/>
      <c r="I854" s="34"/>
    </row>
    <row r="855" s="41" customFormat="true" ht="10.5" hidden="false" customHeight="true" outlineLevel="0" collapsed="false">
      <c r="B855" s="138"/>
      <c r="I855" s="34"/>
    </row>
    <row r="856" s="41" customFormat="true" ht="10.5" hidden="false" customHeight="true" outlineLevel="0" collapsed="false">
      <c r="B856" s="138"/>
      <c r="I856" s="34"/>
    </row>
    <row r="857" s="41" customFormat="true" ht="10.5" hidden="false" customHeight="true" outlineLevel="0" collapsed="false">
      <c r="B857" s="138"/>
      <c r="I857" s="34"/>
    </row>
    <row r="858" s="41" customFormat="true" ht="10.5" hidden="false" customHeight="true" outlineLevel="0" collapsed="false">
      <c r="B858" s="138"/>
      <c r="I858" s="34"/>
    </row>
    <row r="859" s="41" customFormat="true" ht="10.5" hidden="false" customHeight="true" outlineLevel="0" collapsed="false">
      <c r="B859" s="138"/>
      <c r="I859" s="34"/>
    </row>
    <row r="860" s="41" customFormat="true" ht="10.5" hidden="false" customHeight="true" outlineLevel="0" collapsed="false">
      <c r="B860" s="138"/>
      <c r="I860" s="34"/>
    </row>
    <row r="861" s="41" customFormat="true" ht="10.5" hidden="false" customHeight="true" outlineLevel="0" collapsed="false">
      <c r="B861" s="138"/>
      <c r="I861" s="34"/>
    </row>
    <row r="862" s="41" customFormat="true" ht="10.5" hidden="false" customHeight="true" outlineLevel="0" collapsed="false">
      <c r="B862" s="138"/>
      <c r="I862" s="34"/>
    </row>
    <row r="863" s="41" customFormat="true" ht="10.5" hidden="false" customHeight="true" outlineLevel="0" collapsed="false">
      <c r="B863" s="138"/>
      <c r="I863" s="34"/>
    </row>
    <row r="864" s="41" customFormat="true" ht="10.5" hidden="false" customHeight="true" outlineLevel="0" collapsed="false">
      <c r="B864" s="138"/>
      <c r="I864" s="34"/>
    </row>
    <row r="865" s="41" customFormat="true" ht="10.5" hidden="false" customHeight="true" outlineLevel="0" collapsed="false">
      <c r="B865" s="138"/>
      <c r="I865" s="34"/>
    </row>
    <row r="866" s="41" customFormat="true" ht="10.5" hidden="false" customHeight="true" outlineLevel="0" collapsed="false">
      <c r="B866" s="138"/>
      <c r="I866" s="34"/>
    </row>
    <row r="867" s="41" customFormat="true" ht="10.5" hidden="false" customHeight="true" outlineLevel="0" collapsed="false">
      <c r="B867" s="138"/>
      <c r="I867" s="34"/>
    </row>
    <row r="868" s="41" customFormat="true" ht="10.5" hidden="false" customHeight="true" outlineLevel="0" collapsed="false">
      <c r="B868" s="138"/>
      <c r="I868" s="34"/>
    </row>
    <row r="869" s="41" customFormat="true" ht="10.5" hidden="false" customHeight="true" outlineLevel="0" collapsed="false">
      <c r="B869" s="138"/>
      <c r="I869" s="34"/>
    </row>
    <row r="870" s="41" customFormat="true" ht="10.5" hidden="false" customHeight="true" outlineLevel="0" collapsed="false">
      <c r="B870" s="138"/>
      <c r="I870" s="34"/>
    </row>
    <row r="871" s="41" customFormat="true" ht="10.5" hidden="false" customHeight="true" outlineLevel="0" collapsed="false">
      <c r="B871" s="138"/>
      <c r="I871" s="34"/>
    </row>
    <row r="872" s="41" customFormat="true" ht="10.5" hidden="false" customHeight="true" outlineLevel="0" collapsed="false">
      <c r="B872" s="138"/>
      <c r="I872" s="34"/>
    </row>
    <row r="873" s="41" customFormat="true" ht="10.5" hidden="false" customHeight="true" outlineLevel="0" collapsed="false">
      <c r="B873" s="138"/>
      <c r="I873" s="34"/>
    </row>
    <row r="874" s="41" customFormat="true" ht="10.5" hidden="false" customHeight="true" outlineLevel="0" collapsed="false">
      <c r="B874" s="138"/>
      <c r="I874" s="34"/>
    </row>
    <row r="875" s="41" customFormat="true" ht="10.5" hidden="false" customHeight="true" outlineLevel="0" collapsed="false">
      <c r="B875" s="138"/>
      <c r="I875" s="34"/>
    </row>
    <row r="876" s="41" customFormat="true" ht="10.5" hidden="false" customHeight="true" outlineLevel="0" collapsed="false">
      <c r="B876" s="138"/>
      <c r="I876" s="34"/>
    </row>
    <row r="877" s="41" customFormat="true" ht="10.5" hidden="false" customHeight="true" outlineLevel="0" collapsed="false">
      <c r="B877" s="138"/>
      <c r="I877" s="34"/>
    </row>
    <row r="878" s="41" customFormat="true" ht="10.5" hidden="false" customHeight="true" outlineLevel="0" collapsed="false">
      <c r="B878" s="138"/>
      <c r="I878" s="34"/>
    </row>
    <row r="879" s="41" customFormat="true" ht="10.5" hidden="false" customHeight="true" outlineLevel="0" collapsed="false">
      <c r="B879" s="138"/>
      <c r="I879" s="34"/>
    </row>
    <row r="880" s="41" customFormat="true" ht="10.5" hidden="false" customHeight="true" outlineLevel="0" collapsed="false">
      <c r="B880" s="138"/>
      <c r="I880" s="34"/>
    </row>
    <row r="881" s="41" customFormat="true" ht="10.5" hidden="false" customHeight="true" outlineLevel="0" collapsed="false">
      <c r="B881" s="138"/>
      <c r="I881" s="34"/>
    </row>
    <row r="882" s="41" customFormat="true" ht="10.5" hidden="false" customHeight="true" outlineLevel="0" collapsed="false">
      <c r="B882" s="138"/>
      <c r="I882" s="34"/>
    </row>
    <row r="883" s="41" customFormat="true" ht="10.5" hidden="false" customHeight="true" outlineLevel="0" collapsed="false">
      <c r="B883" s="138"/>
      <c r="I883" s="34"/>
    </row>
    <row r="884" s="41" customFormat="true" ht="10.5" hidden="false" customHeight="true" outlineLevel="0" collapsed="false">
      <c r="B884" s="138"/>
      <c r="I884" s="34"/>
    </row>
    <row r="885" s="41" customFormat="true" ht="10.5" hidden="false" customHeight="true" outlineLevel="0" collapsed="false">
      <c r="B885" s="138"/>
      <c r="I885" s="34"/>
    </row>
    <row r="886" s="41" customFormat="true" ht="10.5" hidden="false" customHeight="true" outlineLevel="0" collapsed="false">
      <c r="B886" s="138"/>
      <c r="I886" s="34"/>
    </row>
    <row r="887" s="41" customFormat="true" ht="10.5" hidden="false" customHeight="true" outlineLevel="0" collapsed="false">
      <c r="B887" s="138"/>
      <c r="I887" s="34"/>
    </row>
    <row r="888" s="41" customFormat="true" ht="10.5" hidden="false" customHeight="true" outlineLevel="0" collapsed="false">
      <c r="B888" s="138"/>
      <c r="I888" s="34"/>
    </row>
    <row r="889" s="41" customFormat="true" ht="10.5" hidden="false" customHeight="true" outlineLevel="0" collapsed="false">
      <c r="B889" s="138"/>
      <c r="I889" s="34"/>
    </row>
    <row r="890" s="41" customFormat="true" ht="10.5" hidden="false" customHeight="true" outlineLevel="0" collapsed="false">
      <c r="B890" s="138"/>
      <c r="I890" s="34"/>
    </row>
    <row r="891" s="41" customFormat="true" ht="10.5" hidden="false" customHeight="true" outlineLevel="0" collapsed="false">
      <c r="B891" s="138"/>
      <c r="I891" s="34"/>
    </row>
    <row r="892" s="41" customFormat="true" ht="10.5" hidden="false" customHeight="true" outlineLevel="0" collapsed="false">
      <c r="B892" s="138"/>
      <c r="I892" s="34"/>
    </row>
    <row r="893" s="41" customFormat="true" ht="10.5" hidden="false" customHeight="true" outlineLevel="0" collapsed="false">
      <c r="B893" s="138"/>
      <c r="I893" s="34"/>
    </row>
    <row r="894" s="41" customFormat="true" ht="10.5" hidden="false" customHeight="true" outlineLevel="0" collapsed="false">
      <c r="B894" s="138"/>
      <c r="I894" s="34"/>
    </row>
    <row r="895" s="41" customFormat="true" ht="10.5" hidden="false" customHeight="true" outlineLevel="0" collapsed="false">
      <c r="B895" s="138"/>
      <c r="I895" s="34"/>
    </row>
    <row r="896" s="41" customFormat="true" ht="10.5" hidden="false" customHeight="true" outlineLevel="0" collapsed="false">
      <c r="B896" s="138"/>
      <c r="I896" s="34"/>
    </row>
    <row r="897" s="41" customFormat="true" ht="10.5" hidden="false" customHeight="true" outlineLevel="0" collapsed="false">
      <c r="B897" s="138"/>
      <c r="I897" s="34"/>
    </row>
    <row r="898" s="41" customFormat="true" ht="10.5" hidden="false" customHeight="true" outlineLevel="0" collapsed="false">
      <c r="B898" s="138"/>
      <c r="I898" s="34"/>
    </row>
    <row r="899" s="41" customFormat="true" ht="10.5" hidden="false" customHeight="true" outlineLevel="0" collapsed="false">
      <c r="B899" s="138"/>
      <c r="I899" s="34"/>
    </row>
    <row r="900" s="41" customFormat="true" ht="10.5" hidden="false" customHeight="true" outlineLevel="0" collapsed="false">
      <c r="B900" s="138"/>
      <c r="I900" s="34"/>
    </row>
    <row r="901" s="41" customFormat="true" ht="10.5" hidden="false" customHeight="true" outlineLevel="0" collapsed="false">
      <c r="B901" s="138"/>
      <c r="I901" s="34"/>
    </row>
    <row r="902" s="41" customFormat="true" ht="10.5" hidden="false" customHeight="true" outlineLevel="0" collapsed="false">
      <c r="B902" s="138"/>
      <c r="I902" s="34"/>
    </row>
    <row r="903" s="41" customFormat="true" ht="10.5" hidden="false" customHeight="true" outlineLevel="0" collapsed="false">
      <c r="B903" s="138"/>
      <c r="I903" s="34"/>
    </row>
    <row r="904" s="41" customFormat="true" ht="10.5" hidden="false" customHeight="true" outlineLevel="0" collapsed="false">
      <c r="B904" s="138"/>
      <c r="I904" s="34"/>
    </row>
    <row r="905" s="41" customFormat="true" ht="10.5" hidden="false" customHeight="true" outlineLevel="0" collapsed="false">
      <c r="B905" s="138"/>
      <c r="I905" s="34"/>
    </row>
    <row r="906" s="41" customFormat="true" ht="10.5" hidden="false" customHeight="true" outlineLevel="0" collapsed="false">
      <c r="B906" s="138"/>
      <c r="I906" s="34"/>
    </row>
    <row r="907" s="41" customFormat="true" ht="10.5" hidden="false" customHeight="true" outlineLevel="0" collapsed="false">
      <c r="B907" s="138"/>
      <c r="I907" s="34"/>
    </row>
    <row r="908" s="41" customFormat="true" ht="10.5" hidden="false" customHeight="true" outlineLevel="0" collapsed="false">
      <c r="B908" s="138"/>
      <c r="I908" s="34"/>
    </row>
    <row r="909" s="41" customFormat="true" ht="10.5" hidden="false" customHeight="true" outlineLevel="0" collapsed="false">
      <c r="B909" s="138"/>
      <c r="I909" s="34"/>
    </row>
    <row r="910" s="41" customFormat="true" ht="10.5" hidden="false" customHeight="true" outlineLevel="0" collapsed="false">
      <c r="B910" s="138"/>
      <c r="I910" s="34"/>
    </row>
    <row r="911" s="41" customFormat="true" ht="10.5" hidden="false" customHeight="true" outlineLevel="0" collapsed="false">
      <c r="B911" s="138"/>
      <c r="I911" s="34"/>
    </row>
    <row r="912" s="41" customFormat="true" ht="10.5" hidden="false" customHeight="true" outlineLevel="0" collapsed="false">
      <c r="B912" s="138"/>
      <c r="I912" s="34"/>
    </row>
    <row r="913" s="41" customFormat="true" ht="10.5" hidden="false" customHeight="true" outlineLevel="0" collapsed="false">
      <c r="B913" s="138"/>
      <c r="I913" s="34"/>
    </row>
    <row r="914" s="41" customFormat="true" ht="10.5" hidden="false" customHeight="true" outlineLevel="0" collapsed="false">
      <c r="B914" s="138"/>
      <c r="I914" s="34"/>
    </row>
    <row r="915" s="41" customFormat="true" ht="10.5" hidden="false" customHeight="true" outlineLevel="0" collapsed="false">
      <c r="B915" s="138"/>
      <c r="I915" s="34"/>
    </row>
    <row r="916" s="41" customFormat="true" ht="10.5" hidden="false" customHeight="true" outlineLevel="0" collapsed="false">
      <c r="B916" s="138"/>
      <c r="I916" s="34"/>
    </row>
    <row r="917" s="41" customFormat="true" ht="10.5" hidden="false" customHeight="true" outlineLevel="0" collapsed="false">
      <c r="B917" s="138"/>
      <c r="I917" s="34"/>
    </row>
    <row r="918" s="41" customFormat="true" ht="10.5" hidden="false" customHeight="true" outlineLevel="0" collapsed="false">
      <c r="B918" s="138"/>
      <c r="I918" s="34"/>
    </row>
    <row r="919" s="41" customFormat="true" ht="10.5" hidden="false" customHeight="true" outlineLevel="0" collapsed="false">
      <c r="B919" s="138"/>
      <c r="I919" s="34"/>
    </row>
    <row r="920" s="41" customFormat="true" ht="10.5" hidden="false" customHeight="true" outlineLevel="0" collapsed="false">
      <c r="B920" s="138"/>
      <c r="I920" s="34"/>
    </row>
    <row r="921" s="41" customFormat="true" ht="10.5" hidden="false" customHeight="true" outlineLevel="0" collapsed="false">
      <c r="B921" s="138"/>
      <c r="I921" s="34"/>
    </row>
    <row r="922" s="41" customFormat="true" ht="10.5" hidden="false" customHeight="true" outlineLevel="0" collapsed="false">
      <c r="B922" s="138"/>
      <c r="I922" s="34"/>
    </row>
    <row r="923" s="41" customFormat="true" ht="10.5" hidden="false" customHeight="true" outlineLevel="0" collapsed="false">
      <c r="B923" s="138"/>
      <c r="I923" s="34"/>
    </row>
    <row r="924" s="41" customFormat="true" ht="10.5" hidden="false" customHeight="true" outlineLevel="0" collapsed="false">
      <c r="B924" s="138"/>
      <c r="I924" s="34"/>
    </row>
    <row r="925" s="41" customFormat="true" ht="10.5" hidden="false" customHeight="true" outlineLevel="0" collapsed="false">
      <c r="B925" s="138"/>
      <c r="I925" s="34"/>
    </row>
    <row r="926" s="41" customFormat="true" ht="10.5" hidden="false" customHeight="true" outlineLevel="0" collapsed="false">
      <c r="B926" s="138"/>
      <c r="I926" s="34"/>
    </row>
    <row r="927" s="41" customFormat="true" ht="10.5" hidden="false" customHeight="true" outlineLevel="0" collapsed="false">
      <c r="B927" s="138"/>
      <c r="I927" s="34"/>
    </row>
    <row r="928" s="41" customFormat="true" ht="10.5" hidden="false" customHeight="true" outlineLevel="0" collapsed="false">
      <c r="B928" s="138"/>
      <c r="I928" s="34"/>
    </row>
    <row r="929" s="41" customFormat="true" ht="10.5" hidden="false" customHeight="true" outlineLevel="0" collapsed="false">
      <c r="B929" s="138"/>
      <c r="I929" s="34"/>
    </row>
    <row r="930" s="41" customFormat="true" ht="10.5" hidden="false" customHeight="true" outlineLevel="0" collapsed="false">
      <c r="B930" s="138"/>
      <c r="I930" s="34"/>
    </row>
    <row r="931" s="41" customFormat="true" ht="10.5" hidden="false" customHeight="true" outlineLevel="0" collapsed="false">
      <c r="B931" s="138"/>
      <c r="I931" s="34"/>
    </row>
    <row r="932" s="41" customFormat="true" ht="10.5" hidden="false" customHeight="true" outlineLevel="0" collapsed="false">
      <c r="B932" s="138"/>
      <c r="I932" s="34"/>
    </row>
    <row r="933" s="41" customFormat="true" ht="10.5" hidden="false" customHeight="true" outlineLevel="0" collapsed="false">
      <c r="B933" s="138"/>
      <c r="I933" s="34"/>
    </row>
    <row r="934" s="41" customFormat="true" ht="10.5" hidden="false" customHeight="true" outlineLevel="0" collapsed="false">
      <c r="B934" s="138"/>
      <c r="I934" s="34"/>
    </row>
    <row r="935" s="41" customFormat="true" ht="10.5" hidden="false" customHeight="true" outlineLevel="0" collapsed="false">
      <c r="B935" s="138"/>
      <c r="I935" s="34"/>
    </row>
    <row r="936" s="41" customFormat="true" ht="10.5" hidden="false" customHeight="true" outlineLevel="0" collapsed="false">
      <c r="B936" s="138"/>
      <c r="I936" s="34"/>
    </row>
    <row r="937" s="41" customFormat="true" ht="10.5" hidden="false" customHeight="true" outlineLevel="0" collapsed="false">
      <c r="B937" s="138"/>
      <c r="I937" s="34"/>
    </row>
    <row r="938" s="41" customFormat="true" ht="10.5" hidden="false" customHeight="true" outlineLevel="0" collapsed="false">
      <c r="B938" s="138"/>
      <c r="I938" s="34"/>
    </row>
    <row r="939" s="41" customFormat="true" ht="10.5" hidden="false" customHeight="true" outlineLevel="0" collapsed="false">
      <c r="B939" s="138"/>
      <c r="I939" s="34"/>
    </row>
    <row r="940" s="41" customFormat="true" ht="10.5" hidden="false" customHeight="true" outlineLevel="0" collapsed="false">
      <c r="B940" s="138"/>
      <c r="I940" s="34"/>
    </row>
    <row r="941" s="41" customFormat="true" ht="10.5" hidden="false" customHeight="true" outlineLevel="0" collapsed="false">
      <c r="B941" s="138"/>
      <c r="I941" s="34"/>
    </row>
    <row r="942" s="41" customFormat="true" ht="10.5" hidden="false" customHeight="true" outlineLevel="0" collapsed="false">
      <c r="B942" s="138"/>
      <c r="I942" s="34"/>
    </row>
    <row r="943" s="41" customFormat="true" ht="10.5" hidden="false" customHeight="true" outlineLevel="0" collapsed="false">
      <c r="B943" s="138"/>
      <c r="I943" s="34"/>
    </row>
    <row r="944" s="41" customFormat="true" ht="10.5" hidden="false" customHeight="true" outlineLevel="0" collapsed="false">
      <c r="B944" s="138"/>
      <c r="I944" s="34"/>
    </row>
    <row r="945" s="41" customFormat="true" ht="10.5" hidden="false" customHeight="true" outlineLevel="0" collapsed="false">
      <c r="B945" s="138"/>
      <c r="I945" s="34"/>
    </row>
    <row r="946" s="41" customFormat="true" ht="10.5" hidden="false" customHeight="true" outlineLevel="0" collapsed="false">
      <c r="B946" s="138"/>
      <c r="I946" s="34"/>
    </row>
    <row r="947" s="41" customFormat="true" ht="10.5" hidden="false" customHeight="true" outlineLevel="0" collapsed="false">
      <c r="B947" s="138"/>
      <c r="I947" s="34"/>
    </row>
    <row r="948" s="41" customFormat="true" ht="10.5" hidden="false" customHeight="true" outlineLevel="0" collapsed="false">
      <c r="B948" s="138"/>
      <c r="I948" s="34"/>
    </row>
    <row r="949" s="41" customFormat="true" ht="10.5" hidden="false" customHeight="true" outlineLevel="0" collapsed="false">
      <c r="B949" s="138"/>
      <c r="I949" s="34"/>
    </row>
    <row r="950" s="41" customFormat="true" ht="10.5" hidden="false" customHeight="true" outlineLevel="0" collapsed="false">
      <c r="B950" s="138"/>
      <c r="I950" s="34"/>
    </row>
    <row r="951" s="41" customFormat="true" ht="10.5" hidden="false" customHeight="true" outlineLevel="0" collapsed="false">
      <c r="B951" s="138"/>
      <c r="I951" s="34"/>
    </row>
    <row r="952" s="41" customFormat="true" ht="10.5" hidden="false" customHeight="true" outlineLevel="0" collapsed="false">
      <c r="B952" s="138"/>
      <c r="I952" s="34"/>
    </row>
    <row r="953" s="41" customFormat="true" ht="10.5" hidden="false" customHeight="true" outlineLevel="0" collapsed="false">
      <c r="B953" s="138"/>
      <c r="I953" s="34"/>
    </row>
    <row r="954" s="41" customFormat="true" ht="10.5" hidden="false" customHeight="true" outlineLevel="0" collapsed="false">
      <c r="B954" s="138"/>
      <c r="I954" s="34"/>
    </row>
    <row r="955" s="41" customFormat="true" ht="10.5" hidden="false" customHeight="true" outlineLevel="0" collapsed="false">
      <c r="B955" s="138"/>
      <c r="I955" s="34"/>
    </row>
    <row r="956" s="41" customFormat="true" ht="10.5" hidden="false" customHeight="true" outlineLevel="0" collapsed="false">
      <c r="B956" s="138"/>
      <c r="I956" s="34"/>
    </row>
    <row r="957" s="41" customFormat="true" ht="10.5" hidden="false" customHeight="true" outlineLevel="0" collapsed="false">
      <c r="B957" s="138"/>
      <c r="I957" s="34"/>
    </row>
    <row r="958" s="41" customFormat="true" ht="10.5" hidden="false" customHeight="true" outlineLevel="0" collapsed="false">
      <c r="B958" s="138"/>
      <c r="I958" s="34"/>
    </row>
    <row r="959" s="41" customFormat="true" ht="10.5" hidden="false" customHeight="true" outlineLevel="0" collapsed="false">
      <c r="B959" s="138"/>
      <c r="I959" s="34"/>
    </row>
    <row r="960" s="41" customFormat="true" ht="10.5" hidden="false" customHeight="true" outlineLevel="0" collapsed="false">
      <c r="B960" s="138"/>
      <c r="I960" s="34"/>
    </row>
    <row r="961" s="41" customFormat="true" ht="10.5" hidden="false" customHeight="true" outlineLevel="0" collapsed="false">
      <c r="B961" s="138"/>
      <c r="I961" s="34"/>
    </row>
    <row r="962" s="41" customFormat="true" ht="10.5" hidden="false" customHeight="true" outlineLevel="0" collapsed="false">
      <c r="B962" s="138"/>
      <c r="I962" s="34"/>
    </row>
    <row r="963" s="41" customFormat="true" ht="10.5" hidden="false" customHeight="true" outlineLevel="0" collapsed="false">
      <c r="B963" s="138"/>
      <c r="I963" s="34"/>
    </row>
    <row r="964" s="41" customFormat="true" ht="10.5" hidden="false" customHeight="true" outlineLevel="0" collapsed="false">
      <c r="B964" s="138"/>
      <c r="I964" s="34"/>
    </row>
    <row r="965" s="41" customFormat="true" ht="10.5" hidden="false" customHeight="true" outlineLevel="0" collapsed="false">
      <c r="B965" s="138"/>
      <c r="I965" s="34"/>
    </row>
    <row r="966" s="41" customFormat="true" ht="10.5" hidden="false" customHeight="true" outlineLevel="0" collapsed="false">
      <c r="B966" s="138"/>
      <c r="I966" s="34"/>
    </row>
    <row r="967" s="41" customFormat="true" ht="10.5" hidden="false" customHeight="true" outlineLevel="0" collapsed="false">
      <c r="B967" s="138"/>
      <c r="I967" s="34"/>
    </row>
    <row r="968" s="41" customFormat="true" ht="10.5" hidden="false" customHeight="true" outlineLevel="0" collapsed="false">
      <c r="B968" s="138"/>
      <c r="I968" s="34"/>
    </row>
    <row r="969" s="41" customFormat="true" ht="10.5" hidden="false" customHeight="true" outlineLevel="0" collapsed="false">
      <c r="B969" s="138"/>
      <c r="I969" s="34"/>
    </row>
    <row r="970" s="41" customFormat="true" ht="10.5" hidden="false" customHeight="true" outlineLevel="0" collapsed="false">
      <c r="B970" s="138"/>
      <c r="I970" s="34"/>
    </row>
    <row r="971" s="41" customFormat="true" ht="10.5" hidden="false" customHeight="true" outlineLevel="0" collapsed="false">
      <c r="B971" s="138"/>
      <c r="I971" s="34"/>
    </row>
    <row r="972" s="41" customFormat="true" ht="10.5" hidden="false" customHeight="true" outlineLevel="0" collapsed="false">
      <c r="B972" s="138"/>
      <c r="I972" s="34"/>
    </row>
    <row r="973" s="41" customFormat="true" ht="10.5" hidden="false" customHeight="true" outlineLevel="0" collapsed="false">
      <c r="B973" s="138"/>
      <c r="I973" s="34"/>
    </row>
    <row r="974" s="41" customFormat="true" ht="10.5" hidden="false" customHeight="true" outlineLevel="0" collapsed="false">
      <c r="B974" s="138"/>
      <c r="I974" s="34"/>
    </row>
    <row r="975" s="41" customFormat="true" ht="10.5" hidden="false" customHeight="true" outlineLevel="0" collapsed="false">
      <c r="B975" s="138"/>
      <c r="I975" s="34"/>
    </row>
    <row r="976" s="41" customFormat="true" ht="10.5" hidden="false" customHeight="true" outlineLevel="0" collapsed="false">
      <c r="B976" s="138"/>
      <c r="I976" s="34"/>
    </row>
    <row r="977" s="41" customFormat="true" ht="10.5" hidden="false" customHeight="true" outlineLevel="0" collapsed="false">
      <c r="B977" s="138"/>
      <c r="I977" s="34"/>
    </row>
    <row r="978" s="41" customFormat="true" ht="10.5" hidden="false" customHeight="true" outlineLevel="0" collapsed="false">
      <c r="B978" s="138"/>
      <c r="I978" s="34"/>
    </row>
    <row r="979" s="41" customFormat="true" ht="10.5" hidden="false" customHeight="true" outlineLevel="0" collapsed="false">
      <c r="B979" s="138"/>
      <c r="I979" s="34"/>
    </row>
    <row r="980" s="41" customFormat="true" ht="10.5" hidden="false" customHeight="true" outlineLevel="0" collapsed="false">
      <c r="B980" s="138"/>
      <c r="I980" s="34"/>
    </row>
    <row r="981" s="41" customFormat="true" ht="10.5" hidden="false" customHeight="true" outlineLevel="0" collapsed="false">
      <c r="B981" s="138"/>
      <c r="I981" s="34"/>
    </row>
    <row r="982" s="41" customFormat="true" ht="10.5" hidden="false" customHeight="true" outlineLevel="0" collapsed="false">
      <c r="B982" s="138"/>
      <c r="I982" s="34"/>
    </row>
    <row r="983" s="41" customFormat="true" ht="10.5" hidden="false" customHeight="true" outlineLevel="0" collapsed="false">
      <c r="B983" s="138"/>
      <c r="I983" s="34"/>
    </row>
    <row r="984" s="41" customFormat="true" ht="10.5" hidden="false" customHeight="true" outlineLevel="0" collapsed="false">
      <c r="B984" s="138"/>
      <c r="I984" s="34"/>
    </row>
    <row r="985" s="41" customFormat="true" ht="10.5" hidden="false" customHeight="true" outlineLevel="0" collapsed="false">
      <c r="B985" s="138"/>
      <c r="I985" s="34"/>
    </row>
    <row r="986" s="41" customFormat="true" ht="10.5" hidden="false" customHeight="true" outlineLevel="0" collapsed="false">
      <c r="B986" s="138"/>
      <c r="I986" s="34"/>
    </row>
    <row r="987" s="41" customFormat="true" ht="10.5" hidden="false" customHeight="true" outlineLevel="0" collapsed="false">
      <c r="B987" s="138"/>
      <c r="I987" s="34"/>
    </row>
    <row r="988" s="41" customFormat="true" ht="10.5" hidden="false" customHeight="true" outlineLevel="0" collapsed="false">
      <c r="B988" s="138"/>
      <c r="I988" s="34"/>
    </row>
    <row r="989" s="41" customFormat="true" ht="10.5" hidden="false" customHeight="true" outlineLevel="0" collapsed="false">
      <c r="B989" s="138"/>
      <c r="I989" s="34"/>
    </row>
    <row r="990" s="41" customFormat="true" ht="10.5" hidden="false" customHeight="true" outlineLevel="0" collapsed="false">
      <c r="B990" s="138"/>
      <c r="I990" s="34"/>
    </row>
    <row r="991" s="41" customFormat="true" ht="10.5" hidden="false" customHeight="true" outlineLevel="0" collapsed="false">
      <c r="B991" s="138"/>
      <c r="I991" s="34"/>
    </row>
    <row r="992" s="41" customFormat="true" ht="10.5" hidden="false" customHeight="true" outlineLevel="0" collapsed="false">
      <c r="B992" s="138"/>
      <c r="I992" s="34"/>
    </row>
    <row r="993" s="41" customFormat="true" ht="10.5" hidden="false" customHeight="true" outlineLevel="0" collapsed="false">
      <c r="B993" s="138"/>
      <c r="I993" s="34"/>
    </row>
    <row r="994" s="41" customFormat="true" ht="10.5" hidden="false" customHeight="true" outlineLevel="0" collapsed="false">
      <c r="B994" s="138"/>
      <c r="I994" s="34"/>
    </row>
    <row r="995" s="41" customFormat="true" ht="10.5" hidden="false" customHeight="true" outlineLevel="0" collapsed="false">
      <c r="B995" s="138"/>
      <c r="I995" s="34"/>
    </row>
    <row r="996" s="41" customFormat="true" ht="10.5" hidden="false" customHeight="true" outlineLevel="0" collapsed="false">
      <c r="B996" s="138"/>
      <c r="I996" s="34"/>
    </row>
    <row r="997" s="41" customFormat="true" ht="10.5" hidden="false" customHeight="true" outlineLevel="0" collapsed="false">
      <c r="B997" s="138"/>
      <c r="I997" s="34"/>
    </row>
    <row r="998" s="41" customFormat="true" ht="10.5" hidden="false" customHeight="true" outlineLevel="0" collapsed="false">
      <c r="B998" s="138"/>
      <c r="I998" s="34"/>
    </row>
    <row r="999" s="41" customFormat="true" ht="10.5" hidden="false" customHeight="true" outlineLevel="0" collapsed="false">
      <c r="B999" s="138"/>
      <c r="I999" s="34"/>
    </row>
    <row r="1000" s="41" customFormat="true" ht="10.5" hidden="false" customHeight="true" outlineLevel="0" collapsed="false">
      <c r="B1000" s="138"/>
      <c r="I1000" s="34"/>
    </row>
    <row r="1001" s="41" customFormat="true" ht="10.5" hidden="false" customHeight="true" outlineLevel="0" collapsed="false">
      <c r="B1001" s="138"/>
      <c r="I1001" s="34"/>
    </row>
    <row r="1002" s="41" customFormat="true" ht="10.5" hidden="false" customHeight="true" outlineLevel="0" collapsed="false">
      <c r="B1002" s="138"/>
      <c r="I1002" s="34"/>
    </row>
    <row r="1003" s="41" customFormat="true" ht="10.5" hidden="false" customHeight="true" outlineLevel="0" collapsed="false">
      <c r="B1003" s="138"/>
      <c r="I1003" s="34"/>
    </row>
    <row r="1004" s="41" customFormat="true" ht="10.5" hidden="false" customHeight="true" outlineLevel="0" collapsed="false">
      <c r="B1004" s="138"/>
      <c r="I1004" s="34"/>
    </row>
    <row r="1005" s="41" customFormat="true" ht="10.5" hidden="false" customHeight="true" outlineLevel="0" collapsed="false">
      <c r="B1005" s="138"/>
      <c r="I1005" s="34"/>
    </row>
    <row r="1006" s="41" customFormat="true" ht="10.5" hidden="false" customHeight="true" outlineLevel="0" collapsed="false">
      <c r="B1006" s="138"/>
      <c r="I1006" s="34"/>
    </row>
    <row r="1007" s="41" customFormat="true" ht="10.5" hidden="false" customHeight="true" outlineLevel="0" collapsed="false">
      <c r="B1007" s="138"/>
      <c r="I1007" s="34"/>
    </row>
    <row r="1008" s="41" customFormat="true" ht="10.5" hidden="false" customHeight="true" outlineLevel="0" collapsed="false">
      <c r="B1008" s="138"/>
      <c r="I1008" s="34"/>
    </row>
    <row r="1009" s="41" customFormat="true" ht="10.5" hidden="false" customHeight="true" outlineLevel="0" collapsed="false">
      <c r="B1009" s="138"/>
      <c r="I1009" s="34"/>
    </row>
    <row r="1010" s="41" customFormat="true" ht="10.5" hidden="false" customHeight="true" outlineLevel="0" collapsed="false">
      <c r="B1010" s="138"/>
      <c r="I1010" s="34"/>
    </row>
    <row r="1011" s="41" customFormat="true" ht="10.5" hidden="false" customHeight="true" outlineLevel="0" collapsed="false">
      <c r="B1011" s="138"/>
      <c r="I1011" s="34"/>
    </row>
    <row r="1012" s="41" customFormat="true" ht="10.5" hidden="false" customHeight="true" outlineLevel="0" collapsed="false">
      <c r="B1012" s="138"/>
      <c r="I1012" s="34"/>
    </row>
    <row r="1013" s="41" customFormat="true" ht="10.5" hidden="false" customHeight="true" outlineLevel="0" collapsed="false">
      <c r="B1013" s="138"/>
      <c r="I1013" s="34"/>
    </row>
    <row r="1014" s="41" customFormat="true" ht="10.5" hidden="false" customHeight="true" outlineLevel="0" collapsed="false">
      <c r="B1014" s="138"/>
      <c r="I1014" s="34"/>
    </row>
    <row r="1015" s="41" customFormat="true" ht="10.5" hidden="false" customHeight="true" outlineLevel="0" collapsed="false">
      <c r="B1015" s="138"/>
      <c r="I1015" s="34"/>
    </row>
    <row r="1016" s="41" customFormat="true" ht="10.5" hidden="false" customHeight="true" outlineLevel="0" collapsed="false">
      <c r="B1016" s="138"/>
      <c r="I1016" s="34"/>
    </row>
    <row r="1017" s="41" customFormat="true" ht="10.5" hidden="false" customHeight="true" outlineLevel="0" collapsed="false">
      <c r="B1017" s="138"/>
      <c r="I1017" s="34"/>
    </row>
    <row r="1018" s="41" customFormat="true" ht="10.5" hidden="false" customHeight="true" outlineLevel="0" collapsed="false">
      <c r="B1018" s="138"/>
      <c r="I1018" s="34"/>
    </row>
    <row r="1019" s="41" customFormat="true" ht="10.5" hidden="false" customHeight="true" outlineLevel="0" collapsed="false">
      <c r="B1019" s="138"/>
      <c r="I1019" s="34"/>
    </row>
    <row r="1020" s="41" customFormat="true" ht="10.5" hidden="false" customHeight="true" outlineLevel="0" collapsed="false">
      <c r="B1020" s="138"/>
      <c r="I1020" s="34"/>
    </row>
    <row r="1021" s="41" customFormat="true" ht="10.5" hidden="false" customHeight="true" outlineLevel="0" collapsed="false">
      <c r="B1021" s="138"/>
      <c r="I1021" s="34"/>
    </row>
    <row r="1022" s="41" customFormat="true" ht="10.5" hidden="false" customHeight="true" outlineLevel="0" collapsed="false">
      <c r="B1022" s="138"/>
      <c r="I1022" s="34"/>
    </row>
    <row r="1023" s="41" customFormat="true" ht="10.5" hidden="false" customHeight="true" outlineLevel="0" collapsed="false">
      <c r="B1023" s="138"/>
      <c r="I1023" s="34"/>
    </row>
    <row r="1024" s="41" customFormat="true" ht="10.5" hidden="false" customHeight="true" outlineLevel="0" collapsed="false">
      <c r="B1024" s="138"/>
      <c r="I1024" s="34"/>
    </row>
    <row r="1025" s="41" customFormat="true" ht="10.5" hidden="false" customHeight="true" outlineLevel="0" collapsed="false">
      <c r="B1025" s="138"/>
      <c r="I1025" s="34"/>
    </row>
    <row r="1026" s="41" customFormat="true" ht="10.5" hidden="false" customHeight="true" outlineLevel="0" collapsed="false">
      <c r="B1026" s="138"/>
      <c r="I1026" s="34"/>
    </row>
    <row r="1027" s="41" customFormat="true" ht="10.5" hidden="false" customHeight="true" outlineLevel="0" collapsed="false">
      <c r="B1027" s="138"/>
      <c r="I1027" s="34"/>
    </row>
    <row r="1028" s="41" customFormat="true" ht="10.5" hidden="false" customHeight="true" outlineLevel="0" collapsed="false">
      <c r="B1028" s="138"/>
      <c r="I1028" s="34"/>
    </row>
    <row r="1029" s="41" customFormat="true" ht="10.5" hidden="false" customHeight="true" outlineLevel="0" collapsed="false">
      <c r="B1029" s="138"/>
      <c r="I1029" s="34"/>
    </row>
    <row r="1030" s="41" customFormat="true" ht="10.5" hidden="false" customHeight="true" outlineLevel="0" collapsed="false">
      <c r="B1030" s="138"/>
      <c r="I1030" s="34"/>
    </row>
    <row r="1031" s="41" customFormat="true" ht="10.5" hidden="false" customHeight="true" outlineLevel="0" collapsed="false">
      <c r="B1031" s="138"/>
      <c r="I1031" s="34"/>
    </row>
    <row r="1032" s="41" customFormat="true" ht="10.5" hidden="false" customHeight="true" outlineLevel="0" collapsed="false">
      <c r="B1032" s="138"/>
      <c r="I1032" s="34"/>
    </row>
    <row r="1033" s="41" customFormat="true" ht="10.5" hidden="false" customHeight="true" outlineLevel="0" collapsed="false">
      <c r="B1033" s="138"/>
      <c r="I1033" s="34"/>
    </row>
    <row r="1034" s="41" customFormat="true" ht="10.5" hidden="false" customHeight="true" outlineLevel="0" collapsed="false">
      <c r="B1034" s="138"/>
      <c r="I1034" s="34"/>
    </row>
    <row r="1035" s="41" customFormat="true" ht="10.5" hidden="false" customHeight="true" outlineLevel="0" collapsed="false">
      <c r="B1035" s="138"/>
      <c r="I1035" s="34"/>
    </row>
    <row r="1036" s="41" customFormat="true" ht="10.5" hidden="false" customHeight="true" outlineLevel="0" collapsed="false">
      <c r="B1036" s="138"/>
      <c r="I1036" s="34"/>
    </row>
    <row r="1037" s="41" customFormat="true" ht="10.5" hidden="false" customHeight="true" outlineLevel="0" collapsed="false">
      <c r="B1037" s="138"/>
      <c r="I1037" s="34"/>
    </row>
    <row r="1038" s="41" customFormat="true" ht="10.5" hidden="false" customHeight="true" outlineLevel="0" collapsed="false">
      <c r="B1038" s="138"/>
      <c r="I1038" s="34"/>
    </row>
    <row r="1039" s="41" customFormat="true" ht="10.5" hidden="false" customHeight="true" outlineLevel="0" collapsed="false">
      <c r="B1039" s="138"/>
      <c r="I1039" s="34"/>
    </row>
    <row r="1040" s="41" customFormat="true" ht="10.5" hidden="false" customHeight="true" outlineLevel="0" collapsed="false">
      <c r="B1040" s="138"/>
      <c r="I1040" s="34"/>
    </row>
    <row r="1041" s="41" customFormat="true" ht="10.5" hidden="false" customHeight="true" outlineLevel="0" collapsed="false">
      <c r="B1041" s="138"/>
      <c r="I1041" s="34"/>
    </row>
    <row r="1042" s="41" customFormat="true" ht="10.5" hidden="false" customHeight="true" outlineLevel="0" collapsed="false">
      <c r="B1042" s="138"/>
      <c r="I1042" s="34"/>
    </row>
    <row r="1043" s="41" customFormat="true" ht="10.5" hidden="false" customHeight="true" outlineLevel="0" collapsed="false">
      <c r="B1043" s="138"/>
      <c r="I1043" s="34"/>
    </row>
    <row r="1044" s="41" customFormat="true" ht="10.5" hidden="false" customHeight="true" outlineLevel="0" collapsed="false">
      <c r="B1044" s="138"/>
      <c r="I1044" s="34"/>
    </row>
    <row r="1045" s="41" customFormat="true" ht="10.5" hidden="false" customHeight="true" outlineLevel="0" collapsed="false">
      <c r="B1045" s="138"/>
      <c r="I1045" s="34"/>
    </row>
    <row r="1046" s="41" customFormat="true" ht="10.5" hidden="false" customHeight="true" outlineLevel="0" collapsed="false">
      <c r="B1046" s="138"/>
      <c r="I1046" s="34"/>
    </row>
    <row r="1047" s="41" customFormat="true" ht="10.5" hidden="false" customHeight="true" outlineLevel="0" collapsed="false">
      <c r="B1047" s="138"/>
      <c r="I1047" s="34"/>
    </row>
    <row r="1048" s="41" customFormat="true" ht="10.5" hidden="false" customHeight="true" outlineLevel="0" collapsed="false">
      <c r="B1048" s="138"/>
      <c r="I1048" s="34"/>
    </row>
    <row r="1049" s="41" customFormat="true" ht="10.5" hidden="false" customHeight="true" outlineLevel="0" collapsed="false">
      <c r="B1049" s="138"/>
      <c r="I1049" s="34"/>
    </row>
    <row r="1050" s="41" customFormat="true" ht="10.5" hidden="false" customHeight="true" outlineLevel="0" collapsed="false">
      <c r="B1050" s="138"/>
      <c r="I1050" s="34"/>
    </row>
    <row r="1051" s="41" customFormat="true" ht="10.5" hidden="false" customHeight="true" outlineLevel="0" collapsed="false">
      <c r="B1051" s="138"/>
      <c r="I1051" s="34"/>
    </row>
    <row r="1052" s="41" customFormat="true" ht="10.5" hidden="false" customHeight="true" outlineLevel="0" collapsed="false">
      <c r="B1052" s="138"/>
      <c r="I1052" s="34"/>
    </row>
    <row r="1053" s="41" customFormat="true" ht="10.5" hidden="false" customHeight="true" outlineLevel="0" collapsed="false">
      <c r="B1053" s="138"/>
      <c r="I1053" s="34"/>
    </row>
    <row r="1054" s="41" customFormat="true" ht="10.5" hidden="false" customHeight="true" outlineLevel="0" collapsed="false">
      <c r="B1054" s="138"/>
      <c r="I1054" s="34"/>
    </row>
    <row r="1055" s="41" customFormat="true" ht="10.5" hidden="false" customHeight="true" outlineLevel="0" collapsed="false">
      <c r="B1055" s="138"/>
      <c r="I1055" s="34"/>
    </row>
    <row r="1056" s="41" customFormat="true" ht="10.5" hidden="false" customHeight="true" outlineLevel="0" collapsed="false">
      <c r="B1056" s="138"/>
      <c r="I1056" s="34"/>
    </row>
    <row r="1057" s="41" customFormat="true" ht="10.5" hidden="false" customHeight="true" outlineLevel="0" collapsed="false">
      <c r="B1057" s="138"/>
      <c r="I1057" s="34"/>
    </row>
    <row r="1058" s="41" customFormat="true" ht="10.5" hidden="false" customHeight="true" outlineLevel="0" collapsed="false">
      <c r="B1058" s="138"/>
      <c r="I1058" s="34"/>
    </row>
    <row r="1059" s="41" customFormat="true" ht="10.5" hidden="false" customHeight="true" outlineLevel="0" collapsed="false">
      <c r="B1059" s="138"/>
      <c r="I1059" s="34"/>
    </row>
    <row r="1060" s="41" customFormat="true" ht="10.5" hidden="false" customHeight="true" outlineLevel="0" collapsed="false">
      <c r="B1060" s="138"/>
      <c r="I1060" s="34"/>
    </row>
    <row r="1061" s="41" customFormat="true" ht="10.5" hidden="false" customHeight="true" outlineLevel="0" collapsed="false">
      <c r="B1061" s="138"/>
      <c r="I1061" s="34"/>
    </row>
    <row r="1062" s="41" customFormat="true" ht="10.5" hidden="false" customHeight="true" outlineLevel="0" collapsed="false">
      <c r="B1062" s="138"/>
      <c r="I1062" s="34"/>
    </row>
    <row r="1063" s="41" customFormat="true" ht="10.5" hidden="false" customHeight="true" outlineLevel="0" collapsed="false">
      <c r="B1063" s="138"/>
      <c r="I1063" s="34"/>
    </row>
    <row r="1064" s="41" customFormat="true" ht="10.5" hidden="false" customHeight="true" outlineLevel="0" collapsed="false">
      <c r="B1064" s="138"/>
      <c r="I1064" s="34"/>
    </row>
    <row r="1065" s="41" customFormat="true" ht="10.5" hidden="false" customHeight="true" outlineLevel="0" collapsed="false">
      <c r="B1065" s="138"/>
      <c r="I1065" s="34"/>
    </row>
    <row r="1066" s="41" customFormat="true" ht="10.5" hidden="false" customHeight="true" outlineLevel="0" collapsed="false">
      <c r="B1066" s="138"/>
      <c r="I1066" s="34"/>
    </row>
    <row r="1067" s="41" customFormat="true" ht="10.5" hidden="false" customHeight="true" outlineLevel="0" collapsed="false">
      <c r="B1067" s="138"/>
      <c r="I1067" s="34"/>
    </row>
    <row r="1068" s="41" customFormat="true" ht="10.5" hidden="false" customHeight="true" outlineLevel="0" collapsed="false">
      <c r="B1068" s="138"/>
      <c r="I1068" s="34"/>
    </row>
    <row r="1069" s="41" customFormat="true" ht="10.5" hidden="false" customHeight="true" outlineLevel="0" collapsed="false">
      <c r="B1069" s="138"/>
      <c r="I1069" s="34"/>
    </row>
    <row r="1070" s="41" customFormat="true" ht="10.5" hidden="false" customHeight="true" outlineLevel="0" collapsed="false">
      <c r="B1070" s="138"/>
      <c r="I1070" s="34"/>
    </row>
    <row r="1071" s="41" customFormat="true" ht="10.5" hidden="false" customHeight="true" outlineLevel="0" collapsed="false">
      <c r="B1071" s="138"/>
      <c r="I1071" s="34"/>
    </row>
    <row r="1072" s="41" customFormat="true" ht="10.5" hidden="false" customHeight="true" outlineLevel="0" collapsed="false">
      <c r="B1072" s="138"/>
      <c r="I1072" s="34"/>
    </row>
    <row r="1073" s="41" customFormat="true" ht="10.5" hidden="false" customHeight="true" outlineLevel="0" collapsed="false">
      <c r="B1073" s="138"/>
      <c r="I1073" s="34"/>
    </row>
    <row r="1074" s="41" customFormat="true" ht="10.5" hidden="false" customHeight="true" outlineLevel="0" collapsed="false">
      <c r="B1074" s="138"/>
      <c r="I1074" s="34"/>
    </row>
    <row r="1075" s="41" customFormat="true" ht="10.5" hidden="false" customHeight="true" outlineLevel="0" collapsed="false">
      <c r="B1075" s="138"/>
      <c r="I1075" s="34"/>
    </row>
    <row r="1076" s="41" customFormat="true" ht="10.5" hidden="false" customHeight="true" outlineLevel="0" collapsed="false">
      <c r="B1076" s="138"/>
      <c r="I1076" s="34"/>
    </row>
    <row r="1077" s="41" customFormat="true" ht="10.5" hidden="false" customHeight="true" outlineLevel="0" collapsed="false">
      <c r="B1077" s="138"/>
      <c r="I1077" s="34"/>
    </row>
    <row r="1078" s="41" customFormat="true" ht="10.5" hidden="false" customHeight="true" outlineLevel="0" collapsed="false">
      <c r="B1078" s="138"/>
      <c r="I1078" s="34"/>
    </row>
    <row r="1079" s="41" customFormat="true" ht="10.5" hidden="false" customHeight="true" outlineLevel="0" collapsed="false">
      <c r="B1079" s="138"/>
      <c r="I1079" s="34"/>
    </row>
    <row r="1080" s="41" customFormat="true" ht="10.5" hidden="false" customHeight="true" outlineLevel="0" collapsed="false">
      <c r="B1080" s="138"/>
      <c r="I1080" s="34"/>
    </row>
    <row r="1081" s="41" customFormat="true" ht="10.5" hidden="false" customHeight="true" outlineLevel="0" collapsed="false">
      <c r="B1081" s="138"/>
      <c r="I1081" s="34"/>
    </row>
    <row r="1082" s="41" customFormat="true" ht="10.5" hidden="false" customHeight="true" outlineLevel="0" collapsed="false">
      <c r="B1082" s="138"/>
      <c r="I1082" s="34"/>
    </row>
    <row r="1083" s="41" customFormat="true" ht="10.5" hidden="false" customHeight="true" outlineLevel="0" collapsed="false">
      <c r="B1083" s="138"/>
      <c r="I1083" s="34"/>
    </row>
    <row r="1084" s="41" customFormat="true" ht="10.5" hidden="false" customHeight="true" outlineLevel="0" collapsed="false">
      <c r="B1084" s="138"/>
      <c r="I1084" s="34"/>
    </row>
    <row r="1085" s="41" customFormat="true" ht="10.5" hidden="false" customHeight="true" outlineLevel="0" collapsed="false">
      <c r="B1085" s="138"/>
      <c r="I1085" s="34"/>
    </row>
    <row r="1086" s="41" customFormat="true" ht="10.5" hidden="false" customHeight="true" outlineLevel="0" collapsed="false">
      <c r="B1086" s="138"/>
      <c r="I1086" s="34"/>
    </row>
    <row r="1087" s="41" customFormat="true" ht="10.5" hidden="false" customHeight="true" outlineLevel="0" collapsed="false">
      <c r="B1087" s="138"/>
      <c r="I1087" s="34"/>
    </row>
    <row r="1088" s="41" customFormat="true" ht="10.5" hidden="false" customHeight="true" outlineLevel="0" collapsed="false">
      <c r="B1088" s="138"/>
      <c r="I1088" s="34"/>
    </row>
    <row r="1089" s="41" customFormat="true" ht="10.5" hidden="false" customHeight="true" outlineLevel="0" collapsed="false">
      <c r="B1089" s="138"/>
      <c r="I1089" s="34"/>
    </row>
    <row r="1090" s="41" customFormat="true" ht="10.5" hidden="false" customHeight="true" outlineLevel="0" collapsed="false">
      <c r="B1090" s="138"/>
      <c r="I1090" s="34"/>
    </row>
    <row r="1091" s="41" customFormat="true" ht="10.5" hidden="false" customHeight="true" outlineLevel="0" collapsed="false">
      <c r="B1091" s="138"/>
      <c r="I1091" s="34"/>
    </row>
    <row r="1092" s="41" customFormat="true" ht="10.5" hidden="false" customHeight="true" outlineLevel="0" collapsed="false">
      <c r="B1092" s="138"/>
      <c r="I1092" s="34"/>
    </row>
    <row r="1093" s="41" customFormat="true" ht="10.5" hidden="false" customHeight="true" outlineLevel="0" collapsed="false">
      <c r="B1093" s="138"/>
      <c r="I1093" s="34"/>
    </row>
    <row r="1094" s="41" customFormat="true" ht="10.5" hidden="false" customHeight="true" outlineLevel="0" collapsed="false">
      <c r="B1094" s="138"/>
      <c r="I1094" s="34"/>
    </row>
    <row r="1095" s="41" customFormat="true" ht="10.5" hidden="false" customHeight="true" outlineLevel="0" collapsed="false">
      <c r="B1095" s="138"/>
      <c r="I1095" s="34"/>
    </row>
    <row r="1096" s="41" customFormat="true" ht="10.5" hidden="false" customHeight="true" outlineLevel="0" collapsed="false">
      <c r="B1096" s="138"/>
      <c r="I1096" s="34"/>
    </row>
    <row r="1097" s="41" customFormat="true" ht="10.5" hidden="false" customHeight="true" outlineLevel="0" collapsed="false">
      <c r="B1097" s="138"/>
      <c r="I1097" s="34"/>
    </row>
    <row r="1098" s="41" customFormat="true" ht="10.5" hidden="false" customHeight="true" outlineLevel="0" collapsed="false">
      <c r="B1098" s="138"/>
      <c r="I1098" s="34"/>
    </row>
    <row r="1099" s="41" customFormat="true" ht="10.5" hidden="false" customHeight="true" outlineLevel="0" collapsed="false">
      <c r="B1099" s="138"/>
      <c r="I1099" s="34"/>
    </row>
    <row r="1100" s="41" customFormat="true" ht="10.5" hidden="false" customHeight="true" outlineLevel="0" collapsed="false">
      <c r="B1100" s="138"/>
      <c r="I1100" s="34"/>
    </row>
    <row r="1101" s="41" customFormat="true" ht="10.5" hidden="false" customHeight="true" outlineLevel="0" collapsed="false">
      <c r="B1101" s="138"/>
      <c r="I1101" s="34"/>
    </row>
    <row r="1102" s="41" customFormat="true" ht="10.5" hidden="false" customHeight="true" outlineLevel="0" collapsed="false">
      <c r="B1102" s="138"/>
      <c r="I1102" s="34"/>
    </row>
    <row r="1103" s="41" customFormat="true" ht="10.5" hidden="false" customHeight="true" outlineLevel="0" collapsed="false">
      <c r="B1103" s="138"/>
      <c r="I1103" s="34"/>
    </row>
    <row r="1104" s="41" customFormat="true" ht="10.5" hidden="false" customHeight="true" outlineLevel="0" collapsed="false">
      <c r="B1104" s="138"/>
      <c r="I1104" s="34"/>
    </row>
    <row r="1105" s="41" customFormat="true" ht="10.5" hidden="false" customHeight="true" outlineLevel="0" collapsed="false">
      <c r="B1105" s="138"/>
      <c r="I1105" s="34"/>
    </row>
    <row r="1106" s="41" customFormat="true" ht="10.5" hidden="false" customHeight="true" outlineLevel="0" collapsed="false">
      <c r="B1106" s="138"/>
      <c r="I1106" s="34"/>
    </row>
    <row r="1107" s="41" customFormat="true" ht="10.5" hidden="false" customHeight="true" outlineLevel="0" collapsed="false">
      <c r="B1107" s="138"/>
      <c r="I1107" s="34"/>
    </row>
    <row r="1108" s="41" customFormat="true" ht="10.5" hidden="false" customHeight="true" outlineLevel="0" collapsed="false">
      <c r="B1108" s="138"/>
      <c r="I1108" s="34"/>
    </row>
    <row r="1109" s="41" customFormat="true" ht="10.5" hidden="false" customHeight="true" outlineLevel="0" collapsed="false">
      <c r="B1109" s="138"/>
      <c r="I1109" s="34"/>
    </row>
    <row r="1110" s="41" customFormat="true" ht="10.5" hidden="false" customHeight="true" outlineLevel="0" collapsed="false">
      <c r="B1110" s="138"/>
      <c r="I1110" s="34"/>
    </row>
    <row r="1111" s="41" customFormat="true" ht="10.5" hidden="false" customHeight="true" outlineLevel="0" collapsed="false">
      <c r="B1111" s="138"/>
      <c r="I1111" s="34"/>
    </row>
    <row r="1112" s="41" customFormat="true" ht="10.5" hidden="false" customHeight="true" outlineLevel="0" collapsed="false">
      <c r="B1112" s="138"/>
      <c r="I1112" s="34"/>
    </row>
    <row r="1113" s="41" customFormat="true" ht="10.5" hidden="false" customHeight="true" outlineLevel="0" collapsed="false">
      <c r="B1113" s="138"/>
      <c r="I1113" s="34"/>
    </row>
    <row r="1114" s="41" customFormat="true" ht="10.5" hidden="false" customHeight="true" outlineLevel="0" collapsed="false">
      <c r="B1114" s="138"/>
      <c r="I1114" s="34"/>
    </row>
    <row r="1115" s="41" customFormat="true" ht="10.5" hidden="false" customHeight="true" outlineLevel="0" collapsed="false">
      <c r="B1115" s="138"/>
      <c r="I1115" s="34"/>
    </row>
    <row r="1116" s="41" customFormat="true" ht="10.5" hidden="false" customHeight="true" outlineLevel="0" collapsed="false">
      <c r="B1116" s="138"/>
      <c r="I1116" s="34"/>
    </row>
    <row r="1117" s="41" customFormat="true" ht="10.5" hidden="false" customHeight="true" outlineLevel="0" collapsed="false">
      <c r="B1117" s="138"/>
      <c r="I1117" s="34"/>
    </row>
    <row r="1118" s="41" customFormat="true" ht="10.5" hidden="false" customHeight="true" outlineLevel="0" collapsed="false">
      <c r="B1118" s="138"/>
      <c r="I1118" s="34"/>
    </row>
    <row r="1119" s="41" customFormat="true" ht="10.5" hidden="false" customHeight="true" outlineLevel="0" collapsed="false">
      <c r="B1119" s="138"/>
      <c r="I1119" s="34"/>
    </row>
    <row r="1120" s="41" customFormat="true" ht="10.5" hidden="false" customHeight="true" outlineLevel="0" collapsed="false">
      <c r="B1120" s="138"/>
      <c r="I1120" s="34"/>
    </row>
    <row r="1121" s="41" customFormat="true" ht="10.5" hidden="false" customHeight="true" outlineLevel="0" collapsed="false">
      <c r="B1121" s="138"/>
      <c r="I1121" s="34"/>
    </row>
    <row r="1122" s="41" customFormat="true" ht="10.5" hidden="false" customHeight="true" outlineLevel="0" collapsed="false">
      <c r="B1122" s="138"/>
      <c r="I1122" s="34"/>
    </row>
    <row r="1123" s="41" customFormat="true" ht="10.5" hidden="false" customHeight="true" outlineLevel="0" collapsed="false">
      <c r="B1123" s="138"/>
      <c r="I1123" s="34"/>
    </row>
    <row r="1124" s="41" customFormat="true" ht="10.5" hidden="false" customHeight="true" outlineLevel="0" collapsed="false">
      <c r="B1124" s="138"/>
      <c r="I1124" s="34"/>
    </row>
    <row r="1125" s="41" customFormat="true" ht="10.5" hidden="false" customHeight="true" outlineLevel="0" collapsed="false">
      <c r="B1125" s="138"/>
      <c r="I1125" s="34"/>
    </row>
  </sheetData>
  <mergeCells count="4">
    <mergeCell ref="C254:E254"/>
    <mergeCell ref="F254:H254"/>
    <mergeCell ref="C365:E365"/>
    <mergeCell ref="F365:H3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39" width="10.56"/>
    <col collapsed="false" customWidth="true" hidden="false" outlineLevel="0" max="10" min="3" style="2" width="5.99"/>
    <col collapsed="false" customWidth="true" hidden="false" outlineLevel="0" max="11" min="11" style="6" width="5.99"/>
    <col collapsed="false" customWidth="true" hidden="true" outlineLevel="0" max="15" min="12" style="93" width="6.7"/>
    <col collapsed="false" customWidth="true" hidden="false" outlineLevel="0" max="16" min="16" style="93" width="5.99"/>
    <col collapsed="false" customWidth="true" hidden="false" outlineLevel="0" max="22" min="17" style="93" width="4.41"/>
    <col collapsed="false" customWidth="false" hidden="false" outlineLevel="0" max="23" min="23" style="3" width="9.14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A1" s="1" t="s">
        <v>326</v>
      </c>
      <c r="P1" s="137"/>
    </row>
    <row r="2" customFormat="false" ht="12.75" hidden="false" customHeight="true" outlineLevel="0" collapsed="false">
      <c r="A2" s="199" t="s">
        <v>327</v>
      </c>
      <c r="B2" s="200" t="s">
        <v>328</v>
      </c>
      <c r="C2" s="59" t="n">
        <v>1997</v>
      </c>
      <c r="D2" s="59" t="n">
        <v>1998</v>
      </c>
      <c r="E2" s="59" t="n">
        <v>1999</v>
      </c>
      <c r="F2" s="59" t="n">
        <v>2000</v>
      </c>
      <c r="G2" s="59" t="n">
        <v>2001</v>
      </c>
      <c r="H2" s="59" t="n">
        <v>2002</v>
      </c>
      <c r="I2" s="59" t="n">
        <v>2003</v>
      </c>
      <c r="J2" s="59" t="n">
        <v>2004</v>
      </c>
      <c r="K2" s="59" t="n">
        <v>2005</v>
      </c>
      <c r="L2" s="59" t="n">
        <v>2006</v>
      </c>
      <c r="M2" s="59" t="n">
        <v>2007</v>
      </c>
      <c r="N2" s="59" t="n">
        <v>2008</v>
      </c>
      <c r="O2" s="59" t="n">
        <v>2009</v>
      </c>
      <c r="P2" s="201" t="n">
        <v>2006</v>
      </c>
      <c r="Q2" s="202" t="s">
        <v>329</v>
      </c>
      <c r="R2" s="202"/>
      <c r="S2" s="202"/>
      <c r="T2" s="202"/>
      <c r="U2" s="202"/>
      <c r="V2" s="203"/>
    </row>
    <row r="3" customFormat="false" ht="12.75" hidden="false" customHeight="false" outlineLevel="0" collapsed="false">
      <c r="A3" s="199"/>
      <c r="B3" s="200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201"/>
      <c r="Q3" s="204" t="n">
        <v>2001</v>
      </c>
      <c r="R3" s="61" t="n">
        <v>2002</v>
      </c>
      <c r="S3" s="61" t="n">
        <v>2003</v>
      </c>
      <c r="T3" s="61" t="n">
        <v>2004</v>
      </c>
      <c r="U3" s="61" t="n">
        <v>2005</v>
      </c>
      <c r="V3" s="205" t="n">
        <v>2006</v>
      </c>
    </row>
    <row r="4" customFormat="false" ht="12.75" hidden="false" customHeight="false" outlineLevel="0" collapsed="false">
      <c r="A4" s="206" t="s">
        <v>330</v>
      </c>
      <c r="B4" s="207" t="n">
        <v>11490</v>
      </c>
      <c r="C4" s="208" t="n">
        <v>15</v>
      </c>
      <c r="D4" s="209" t="n">
        <v>38</v>
      </c>
      <c r="E4" s="209" t="n">
        <v>30</v>
      </c>
      <c r="F4" s="209" t="n">
        <v>15</v>
      </c>
      <c r="G4" s="209" t="n">
        <v>23</v>
      </c>
      <c r="H4" s="74" t="n">
        <v>42</v>
      </c>
      <c r="I4" s="74" t="n">
        <v>32</v>
      </c>
      <c r="J4" s="74" t="n">
        <v>50</v>
      </c>
      <c r="K4" s="74" t="n">
        <v>33</v>
      </c>
      <c r="L4" s="210" t="n">
        <f aca="false">C4/$B4*1000</f>
        <v>1.30548302872063</v>
      </c>
      <c r="M4" s="9" t="n">
        <f aca="false">D4/$B4*1000</f>
        <v>3.30722367275892</v>
      </c>
      <c r="N4" s="9" t="n">
        <f aca="false">E4/$B4*1000</f>
        <v>2.61096605744125</v>
      </c>
      <c r="O4" s="9" t="n">
        <f aca="false">F4/$B4*1000</f>
        <v>1.30548302872063</v>
      </c>
      <c r="P4" s="211" t="n">
        <v>39</v>
      </c>
      <c r="Q4" s="210" t="n">
        <v>2.00174064403829</v>
      </c>
      <c r="R4" s="9" t="n">
        <v>3.65535248041775</v>
      </c>
      <c r="S4" s="9" t="n">
        <v>2.78503046127067</v>
      </c>
      <c r="T4" s="9" t="n">
        <v>4.35161009573542</v>
      </c>
      <c r="U4" s="99" t="n">
        <v>2.87206266318538</v>
      </c>
      <c r="V4" s="212" t="n">
        <v>3.39425587467363</v>
      </c>
      <c r="W4" s="213"/>
    </row>
    <row r="5" customFormat="false" ht="12.75" hidden="false" customHeight="false" outlineLevel="0" collapsed="false">
      <c r="A5" s="206" t="s">
        <v>331</v>
      </c>
      <c r="B5" s="214" t="n">
        <v>9350</v>
      </c>
      <c r="C5" s="215" t="n">
        <v>21</v>
      </c>
      <c r="D5" s="74" t="n">
        <v>16</v>
      </c>
      <c r="E5" s="74" t="n">
        <v>8</v>
      </c>
      <c r="F5" s="74" t="n">
        <v>22</v>
      </c>
      <c r="G5" s="74" t="n">
        <v>21</v>
      </c>
      <c r="H5" s="74" t="n">
        <v>33</v>
      </c>
      <c r="I5" s="74" t="n">
        <v>46</v>
      </c>
      <c r="J5" s="74" t="n">
        <v>43</v>
      </c>
      <c r="K5" s="74" t="n">
        <v>50</v>
      </c>
      <c r="L5" s="210" t="n">
        <f aca="false">C5/$B5*1000</f>
        <v>2.24598930481283</v>
      </c>
      <c r="M5" s="9" t="n">
        <f aca="false">D5/$B5*1000</f>
        <v>1.71122994652406</v>
      </c>
      <c r="N5" s="9" t="n">
        <f aca="false">E5/$B5*1000</f>
        <v>0.855614973262032</v>
      </c>
      <c r="O5" s="9" t="n">
        <f aca="false">F5/$B5*1000</f>
        <v>2.35294117647059</v>
      </c>
      <c r="P5" s="211" t="n">
        <v>44</v>
      </c>
      <c r="Q5" s="210" t="n">
        <v>2.24598930481283</v>
      </c>
      <c r="R5" s="9" t="n">
        <v>3.52941176470588</v>
      </c>
      <c r="S5" s="9" t="n">
        <v>4.91978609625669</v>
      </c>
      <c r="T5" s="9" t="n">
        <v>4.59893048128342</v>
      </c>
      <c r="U5" s="9" t="n">
        <v>5.3475935828877</v>
      </c>
      <c r="V5" s="216" t="n">
        <v>4.70588235294118</v>
      </c>
      <c r="W5" s="213"/>
    </row>
    <row r="6" customFormat="false" ht="12.75" hidden="false" customHeight="false" outlineLevel="0" collapsed="false">
      <c r="A6" s="206" t="s">
        <v>332</v>
      </c>
      <c r="B6" s="214" t="n">
        <v>6124</v>
      </c>
      <c r="C6" s="215" t="n">
        <v>2</v>
      </c>
      <c r="D6" s="74" t="n">
        <v>4</v>
      </c>
      <c r="E6" s="74" t="n">
        <v>3</v>
      </c>
      <c r="F6" s="74"/>
      <c r="G6" s="74"/>
      <c r="H6" s="74" t="n">
        <v>2</v>
      </c>
      <c r="I6" s="74" t="n">
        <v>9</v>
      </c>
      <c r="J6" s="74" t="n">
        <v>4</v>
      </c>
      <c r="K6" s="74" t="n">
        <v>7</v>
      </c>
      <c r="L6" s="210" t="n">
        <f aca="false">C6/$B6*1000</f>
        <v>0.326583932070542</v>
      </c>
      <c r="M6" s="9" t="n">
        <f aca="false">D6/$B6*1000</f>
        <v>0.653167864141084</v>
      </c>
      <c r="N6" s="9" t="n">
        <f aca="false">E6/$B6*1000</f>
        <v>0.489875898105813</v>
      </c>
      <c r="O6" s="9" t="n">
        <f aca="false">F6/$B6*1000</f>
        <v>0</v>
      </c>
      <c r="P6" s="211" t="n">
        <v>5</v>
      </c>
      <c r="Q6" s="210" t="n">
        <v>0</v>
      </c>
      <c r="R6" s="9" t="n">
        <v>0.326583932070542</v>
      </c>
      <c r="S6" s="9" t="n">
        <v>1.46962769431744</v>
      </c>
      <c r="T6" s="9" t="n">
        <v>0.653167864141084</v>
      </c>
      <c r="U6" s="9" t="n">
        <v>1.1430437622469</v>
      </c>
      <c r="V6" s="216" t="n">
        <v>0.816459830176355</v>
      </c>
      <c r="W6" s="213"/>
    </row>
    <row r="7" customFormat="false" ht="12.75" hidden="false" customHeight="false" outlineLevel="0" collapsed="false">
      <c r="A7" s="206" t="s">
        <v>333</v>
      </c>
      <c r="B7" s="214" t="n">
        <v>6445</v>
      </c>
      <c r="C7" s="215" t="n">
        <v>6</v>
      </c>
      <c r="D7" s="74" t="n">
        <v>11</v>
      </c>
      <c r="E7" s="74" t="n">
        <v>10</v>
      </c>
      <c r="F7" s="74" t="n">
        <v>7</v>
      </c>
      <c r="G7" s="74" t="n">
        <v>11</v>
      </c>
      <c r="H7" s="74" t="n">
        <v>5</v>
      </c>
      <c r="I7" s="74" t="n">
        <v>7</v>
      </c>
      <c r="J7" s="74" t="n">
        <v>6</v>
      </c>
      <c r="K7" s="74" t="n">
        <v>17</v>
      </c>
      <c r="L7" s="210" t="n">
        <f aca="false">C7/$B7*1000</f>
        <v>0.930954228083786</v>
      </c>
      <c r="M7" s="9" t="n">
        <f aca="false">D7/$B7*1000</f>
        <v>1.70674941815361</v>
      </c>
      <c r="N7" s="9" t="n">
        <f aca="false">E7/$B7*1000</f>
        <v>1.55159038013964</v>
      </c>
      <c r="O7" s="9" t="n">
        <f aca="false">F7/$B7*1000</f>
        <v>1.08611326609775</v>
      </c>
      <c r="P7" s="211" t="n">
        <v>23</v>
      </c>
      <c r="Q7" s="210" t="n">
        <v>1.70674941815361</v>
      </c>
      <c r="R7" s="9" t="n">
        <v>0.775795190069822</v>
      </c>
      <c r="S7" s="9" t="n">
        <v>1.08611326609775</v>
      </c>
      <c r="T7" s="9" t="n">
        <v>0.930954228083786</v>
      </c>
      <c r="U7" s="9" t="n">
        <v>2.63770364623739</v>
      </c>
      <c r="V7" s="216" t="n">
        <v>3.56865787432118</v>
      </c>
      <c r="W7" s="213"/>
    </row>
    <row r="8" customFormat="false" ht="12.75" hidden="false" customHeight="false" outlineLevel="0" collapsed="false">
      <c r="A8" s="206" t="s">
        <v>334</v>
      </c>
      <c r="B8" s="214" t="n">
        <v>4805</v>
      </c>
      <c r="C8" s="215" t="n">
        <v>46</v>
      </c>
      <c r="D8" s="74" t="n">
        <v>54</v>
      </c>
      <c r="E8" s="74" t="n">
        <v>66</v>
      </c>
      <c r="F8" s="74" t="n">
        <v>41</v>
      </c>
      <c r="G8" s="74" t="n">
        <v>53</v>
      </c>
      <c r="H8" s="74" t="n">
        <v>55</v>
      </c>
      <c r="I8" s="74" t="n">
        <v>40</v>
      </c>
      <c r="J8" s="74" t="n">
        <v>62</v>
      </c>
      <c r="K8" s="74" t="n">
        <v>68</v>
      </c>
      <c r="L8" s="210" t="n">
        <f aca="false">C8/$B8*1000</f>
        <v>9.57336108220604</v>
      </c>
      <c r="M8" s="9" t="n">
        <f aca="false">D8/$B8*1000</f>
        <v>11.2382934443288</v>
      </c>
      <c r="N8" s="9" t="n">
        <f aca="false">E8/$B8*1000</f>
        <v>13.735691987513</v>
      </c>
      <c r="O8" s="9" t="n">
        <f aca="false">F8/$B8*1000</f>
        <v>8.53277835587929</v>
      </c>
      <c r="P8" s="211" t="n">
        <v>68</v>
      </c>
      <c r="Q8" s="210" t="n">
        <v>11.0301768990635</v>
      </c>
      <c r="R8" s="9" t="n">
        <v>11.4464099895942</v>
      </c>
      <c r="S8" s="9" t="n">
        <v>8.32466181061395</v>
      </c>
      <c r="T8" s="9" t="n">
        <v>12.9032258064516</v>
      </c>
      <c r="U8" s="9" t="n">
        <v>14.1519250780437</v>
      </c>
      <c r="V8" s="216" t="n">
        <v>14.1519250780437</v>
      </c>
      <c r="W8" s="213"/>
    </row>
    <row r="9" customFormat="false" ht="12.75" hidden="false" customHeight="false" outlineLevel="0" collapsed="false">
      <c r="A9" s="206" t="s">
        <v>335</v>
      </c>
      <c r="B9" s="214" t="n">
        <v>373026</v>
      </c>
      <c r="C9" s="215" t="n">
        <v>2675</v>
      </c>
      <c r="D9" s="74" t="n">
        <v>2778</v>
      </c>
      <c r="E9" s="74" t="n">
        <v>3071</v>
      </c>
      <c r="F9" s="74" t="n">
        <v>2945</v>
      </c>
      <c r="G9" s="74" t="n">
        <v>2823</v>
      </c>
      <c r="H9" s="74" t="n">
        <v>2848</v>
      </c>
      <c r="I9" s="74" t="n">
        <v>2749</v>
      </c>
      <c r="J9" s="74" t="n">
        <v>2784</v>
      </c>
      <c r="K9" s="74" t="n">
        <v>2689</v>
      </c>
      <c r="L9" s="210" t="n">
        <f aca="false">C9/$B9*1000</f>
        <v>7.17108190849968</v>
      </c>
      <c r="M9" s="9" t="n">
        <f aca="false">D9/$B9*1000</f>
        <v>7.44720207170546</v>
      </c>
      <c r="N9" s="9" t="n">
        <f aca="false">E9/$B9*1000</f>
        <v>8.23267010878598</v>
      </c>
      <c r="O9" s="9" t="n">
        <f aca="false">F9/$B9*1000</f>
        <v>7.89489204505852</v>
      </c>
      <c r="P9" s="211" t="n">
        <v>2740</v>
      </c>
      <c r="Q9" s="210" t="n">
        <v>7.56783709446527</v>
      </c>
      <c r="R9" s="9" t="n">
        <v>7.63485655155405</v>
      </c>
      <c r="S9" s="9" t="n">
        <v>7.36945950148247</v>
      </c>
      <c r="T9" s="9" t="n">
        <v>7.46328674140677</v>
      </c>
      <c r="U9" s="9" t="n">
        <v>7.20861280446939</v>
      </c>
      <c r="V9" s="216" t="n">
        <v>7.34533249693051</v>
      </c>
      <c r="W9" s="213"/>
    </row>
    <row r="10" customFormat="false" ht="12.75" hidden="false" customHeight="false" outlineLevel="0" collapsed="false">
      <c r="A10" s="206" t="s">
        <v>336</v>
      </c>
      <c r="B10" s="214" t="n">
        <v>3227</v>
      </c>
      <c r="C10" s="215" t="n">
        <v>11</v>
      </c>
      <c r="D10" s="74" t="n">
        <v>12</v>
      </c>
      <c r="E10" s="74" t="n">
        <v>12</v>
      </c>
      <c r="F10" s="74" t="n">
        <v>10</v>
      </c>
      <c r="G10" s="74" t="n">
        <v>21</v>
      </c>
      <c r="H10" s="74" t="n">
        <v>11</v>
      </c>
      <c r="I10" s="74" t="n">
        <v>11</v>
      </c>
      <c r="J10" s="74" t="n">
        <v>17</v>
      </c>
      <c r="K10" s="74" t="n">
        <v>9</v>
      </c>
      <c r="L10" s="210" t="n">
        <f aca="false">C10/$B10*1000</f>
        <v>3.40873876665634</v>
      </c>
      <c r="M10" s="9" t="n">
        <f aca="false">D10/$B10*1000</f>
        <v>3.71862410907964</v>
      </c>
      <c r="N10" s="9" t="n">
        <f aca="false">E10/$B10*1000</f>
        <v>3.71862410907964</v>
      </c>
      <c r="O10" s="9" t="n">
        <f aca="false">F10/$B10*1000</f>
        <v>3.09885342423303</v>
      </c>
      <c r="P10" s="211" t="n">
        <v>10</v>
      </c>
      <c r="Q10" s="210" t="n">
        <v>6.50759219088937</v>
      </c>
      <c r="R10" s="9" t="n">
        <v>3.40873876665634</v>
      </c>
      <c r="S10" s="9" t="n">
        <v>3.40873876665634</v>
      </c>
      <c r="T10" s="9" t="n">
        <v>5.26805082119616</v>
      </c>
      <c r="U10" s="9" t="n">
        <v>2.78896808180973</v>
      </c>
      <c r="V10" s="216" t="n">
        <v>3.09885342423303</v>
      </c>
      <c r="W10" s="213"/>
    </row>
    <row r="11" customFormat="false" ht="12.75" hidden="false" customHeight="false" outlineLevel="0" collapsed="false">
      <c r="A11" s="206" t="s">
        <v>337</v>
      </c>
      <c r="B11" s="214" t="n">
        <v>16393</v>
      </c>
      <c r="C11" s="215" t="n">
        <v>74</v>
      </c>
      <c r="D11" s="74" t="n">
        <v>70</v>
      </c>
      <c r="E11" s="74" t="n">
        <v>65</v>
      </c>
      <c r="F11" s="74" t="n">
        <v>61</v>
      </c>
      <c r="G11" s="74" t="n">
        <v>75</v>
      </c>
      <c r="H11" s="74" t="n">
        <v>89</v>
      </c>
      <c r="I11" s="74" t="n">
        <v>68</v>
      </c>
      <c r="J11" s="74" t="n">
        <v>72</v>
      </c>
      <c r="K11" s="74" t="n">
        <v>72</v>
      </c>
      <c r="L11" s="210" t="n">
        <f aca="false">C11/$B11*1000</f>
        <v>4.5141218812908</v>
      </c>
      <c r="M11" s="9" t="n">
        <f aca="false">D11/$B11*1000</f>
        <v>4.27011529311291</v>
      </c>
      <c r="N11" s="9" t="n">
        <f aca="false">E11/$B11*1000</f>
        <v>3.96510705789056</v>
      </c>
      <c r="O11" s="9" t="n">
        <f aca="false">F11/$B11*1000</f>
        <v>3.72110046971268</v>
      </c>
      <c r="P11" s="211" t="n">
        <v>57</v>
      </c>
      <c r="Q11" s="210" t="n">
        <v>4.57512352833527</v>
      </c>
      <c r="R11" s="9" t="n">
        <v>5.42914658695785</v>
      </c>
      <c r="S11" s="9" t="n">
        <v>4.14811199902397</v>
      </c>
      <c r="T11" s="9" t="n">
        <v>4.39211858720185</v>
      </c>
      <c r="U11" s="9" t="n">
        <v>4.39211858720185</v>
      </c>
      <c r="V11" s="216" t="n">
        <v>3.4770938815348</v>
      </c>
      <c r="W11" s="213"/>
    </row>
    <row r="12" customFormat="false" ht="12.75" hidden="false" customHeight="false" outlineLevel="0" collapsed="false">
      <c r="A12" s="206" t="s">
        <v>338</v>
      </c>
      <c r="B12" s="214" t="n">
        <v>12770</v>
      </c>
      <c r="C12" s="215" t="n">
        <v>45</v>
      </c>
      <c r="D12" s="74" t="n">
        <v>35</v>
      </c>
      <c r="E12" s="74" t="n">
        <v>82</v>
      </c>
      <c r="F12" s="74" t="n">
        <v>41</v>
      </c>
      <c r="G12" s="74" t="n">
        <v>60</v>
      </c>
      <c r="H12" s="74" t="n">
        <v>71</v>
      </c>
      <c r="I12" s="74" t="n">
        <v>62</v>
      </c>
      <c r="J12" s="74" t="n">
        <v>49</v>
      </c>
      <c r="K12" s="74" t="n">
        <v>58</v>
      </c>
      <c r="L12" s="210" t="n">
        <f aca="false">C12/$B12*1000</f>
        <v>3.52388410336727</v>
      </c>
      <c r="M12" s="9" t="n">
        <f aca="false">D12/$B12*1000</f>
        <v>2.74079874706343</v>
      </c>
      <c r="N12" s="9" t="n">
        <f aca="false">E12/$B12*1000</f>
        <v>6.42129992169147</v>
      </c>
      <c r="O12" s="9" t="n">
        <f aca="false">F12/$B12*1000</f>
        <v>3.21064996084573</v>
      </c>
      <c r="P12" s="211" t="n">
        <v>30</v>
      </c>
      <c r="Q12" s="210" t="n">
        <v>4.69851213782302</v>
      </c>
      <c r="R12" s="9" t="n">
        <v>5.55990602975724</v>
      </c>
      <c r="S12" s="9" t="n">
        <v>4.85512920908379</v>
      </c>
      <c r="T12" s="9" t="n">
        <v>3.8371182458888</v>
      </c>
      <c r="U12" s="9" t="n">
        <v>4.54189506656226</v>
      </c>
      <c r="V12" s="216" t="n">
        <v>2.34925606891151</v>
      </c>
      <c r="W12" s="213"/>
    </row>
    <row r="13" customFormat="false" ht="12.75" hidden="false" customHeight="false" outlineLevel="0" collapsed="false">
      <c r="A13" s="206" t="s">
        <v>339</v>
      </c>
      <c r="B13" s="214" t="n">
        <v>2097</v>
      </c>
      <c r="C13" s="215" t="n">
        <v>2</v>
      </c>
      <c r="D13" s="74" t="n">
        <v>1</v>
      </c>
      <c r="E13" s="74"/>
      <c r="F13" s="74" t="n">
        <v>2</v>
      </c>
      <c r="G13" s="74" t="n">
        <v>1</v>
      </c>
      <c r="H13" s="74" t="n">
        <v>3</v>
      </c>
      <c r="I13" s="74" t="n">
        <v>1</v>
      </c>
      <c r="J13" s="74" t="n">
        <v>1</v>
      </c>
      <c r="K13" s="74" t="n">
        <v>4</v>
      </c>
      <c r="L13" s="210" t="n">
        <f aca="false">C13/$B13*1000</f>
        <v>0.953743443013829</v>
      </c>
      <c r="M13" s="9" t="n">
        <f aca="false">D13/$B13*1000</f>
        <v>0.476871721506915</v>
      </c>
      <c r="N13" s="9" t="n">
        <f aca="false">E13/$B13*1000</f>
        <v>0</v>
      </c>
      <c r="O13" s="9" t="n">
        <f aca="false">F13/$B13*1000</f>
        <v>0.953743443013829</v>
      </c>
      <c r="P13" s="211" t="n">
        <v>4</v>
      </c>
      <c r="Q13" s="210" t="n">
        <v>0.476871721506915</v>
      </c>
      <c r="R13" s="9" t="n">
        <v>1.43061516452074</v>
      </c>
      <c r="S13" s="9" t="n">
        <v>0.476871721506915</v>
      </c>
      <c r="T13" s="9" t="n">
        <v>0.476871721506915</v>
      </c>
      <c r="U13" s="9" t="n">
        <v>1.90748688602766</v>
      </c>
      <c r="V13" s="216" t="n">
        <v>1.90748688602766</v>
      </c>
      <c r="W13" s="213"/>
    </row>
    <row r="14" customFormat="false" ht="12.75" hidden="false" customHeight="false" outlineLevel="0" collapsed="false">
      <c r="A14" s="206" t="s">
        <v>340</v>
      </c>
      <c r="B14" s="214" t="n">
        <v>34524</v>
      </c>
      <c r="C14" s="215" t="n">
        <v>102</v>
      </c>
      <c r="D14" s="74" t="n">
        <v>90</v>
      </c>
      <c r="E14" s="74" t="n">
        <v>62</v>
      </c>
      <c r="F14" s="74" t="n">
        <v>89</v>
      </c>
      <c r="G14" s="74" t="n">
        <v>171</v>
      </c>
      <c r="H14" s="74" t="n">
        <v>149</v>
      </c>
      <c r="I14" s="74" t="n">
        <v>128</v>
      </c>
      <c r="J14" s="74" t="n">
        <v>173</v>
      </c>
      <c r="K14" s="74" t="n">
        <v>124</v>
      </c>
      <c r="L14" s="210" t="n">
        <f aca="false">C14/$B14*1000</f>
        <v>2.95446645811609</v>
      </c>
      <c r="M14" s="9" t="n">
        <f aca="false">D14/$B14*1000</f>
        <v>2.60688216892596</v>
      </c>
      <c r="N14" s="9" t="n">
        <f aca="false">E14/$B14*1000</f>
        <v>1.79585216081566</v>
      </c>
      <c r="O14" s="9" t="n">
        <f aca="false">F14/$B14*1000</f>
        <v>2.57791681149345</v>
      </c>
      <c r="P14" s="211" t="n">
        <v>140</v>
      </c>
      <c r="Q14" s="210" t="n">
        <v>4.95307612095933</v>
      </c>
      <c r="R14" s="9" t="n">
        <v>4.3158382574441</v>
      </c>
      <c r="S14" s="9" t="n">
        <v>3.70756575136137</v>
      </c>
      <c r="T14" s="9" t="n">
        <v>5.01100683582436</v>
      </c>
      <c r="U14" s="9" t="n">
        <v>3.59170432163133</v>
      </c>
      <c r="V14" s="216" t="n">
        <v>4.0551500405515</v>
      </c>
      <c r="W14" s="213"/>
    </row>
    <row r="15" customFormat="false" ht="12.75" hidden="false" customHeight="false" outlineLevel="0" collapsed="false">
      <c r="A15" s="206" t="s">
        <v>341</v>
      </c>
      <c r="B15" s="214" t="n">
        <v>3241</v>
      </c>
      <c r="C15" s="215" t="n">
        <v>12</v>
      </c>
      <c r="D15" s="74" t="n">
        <v>10</v>
      </c>
      <c r="E15" s="74" t="n">
        <v>13</v>
      </c>
      <c r="F15" s="74" t="n">
        <v>12</v>
      </c>
      <c r="G15" s="74" t="n">
        <v>6</v>
      </c>
      <c r="H15" s="74" t="n">
        <v>17</v>
      </c>
      <c r="I15" s="74" t="n">
        <v>4</v>
      </c>
      <c r="J15" s="74" t="n">
        <v>14</v>
      </c>
      <c r="K15" s="74" t="n">
        <v>9</v>
      </c>
      <c r="L15" s="210" t="n">
        <f aca="false">C15/$B15*1000</f>
        <v>3.7025609379821</v>
      </c>
      <c r="M15" s="9" t="n">
        <f aca="false">D15/$B15*1000</f>
        <v>3.08546744831842</v>
      </c>
      <c r="N15" s="9" t="n">
        <f aca="false">E15/$B15*1000</f>
        <v>4.01110768281395</v>
      </c>
      <c r="O15" s="9" t="n">
        <f aca="false">F15/$B15*1000</f>
        <v>3.7025609379821</v>
      </c>
      <c r="P15" s="211" t="n">
        <v>7</v>
      </c>
      <c r="Q15" s="210" t="n">
        <v>1.85128046899105</v>
      </c>
      <c r="R15" s="9" t="n">
        <v>5.24529466214132</v>
      </c>
      <c r="S15" s="9" t="n">
        <v>1.23418697932737</v>
      </c>
      <c r="T15" s="9" t="n">
        <v>4.31965442764579</v>
      </c>
      <c r="U15" s="9" t="n">
        <v>2.77692070348658</v>
      </c>
      <c r="V15" s="216" t="n">
        <v>2.15982721382289</v>
      </c>
      <c r="W15" s="213"/>
    </row>
    <row r="16" customFormat="false" ht="12.75" hidden="false" customHeight="false" outlineLevel="0" collapsed="false">
      <c r="A16" s="206" t="s">
        <v>342</v>
      </c>
      <c r="B16" s="214" t="n">
        <v>1977</v>
      </c>
      <c r="C16" s="215" t="n">
        <v>2</v>
      </c>
      <c r="D16" s="74" t="n">
        <v>5</v>
      </c>
      <c r="E16" s="74" t="n">
        <v>1</v>
      </c>
      <c r="F16" s="74" t="n">
        <v>4</v>
      </c>
      <c r="G16" s="74" t="n">
        <v>5</v>
      </c>
      <c r="H16" s="74" t="n">
        <v>4</v>
      </c>
      <c r="I16" s="74" t="n">
        <v>5</v>
      </c>
      <c r="J16" s="74" t="n">
        <v>5</v>
      </c>
      <c r="K16" s="74" t="n">
        <v>3</v>
      </c>
      <c r="L16" s="210" t="n">
        <f aca="false">C16/$B16*1000</f>
        <v>1.01163378856854</v>
      </c>
      <c r="M16" s="9" t="n">
        <f aca="false">D16/$B16*1000</f>
        <v>2.52908447142135</v>
      </c>
      <c r="N16" s="9" t="n">
        <f aca="false">E16/$B16*1000</f>
        <v>0.505816894284269</v>
      </c>
      <c r="O16" s="9" t="n">
        <f aca="false">F16/$B16*1000</f>
        <v>2.02326757713708</v>
      </c>
      <c r="P16" s="211" t="n">
        <v>8</v>
      </c>
      <c r="Q16" s="210" t="n">
        <v>2.52908447142135</v>
      </c>
      <c r="R16" s="9" t="n">
        <v>2.02326757713708</v>
      </c>
      <c r="S16" s="9" t="n">
        <v>2.52908447142135</v>
      </c>
      <c r="T16" s="9" t="n">
        <v>2.52908447142135</v>
      </c>
      <c r="U16" s="9" t="n">
        <v>1.51745068285281</v>
      </c>
      <c r="V16" s="216" t="n">
        <v>4.04653515427415</v>
      </c>
      <c r="W16" s="213"/>
    </row>
    <row r="17" customFormat="false" ht="12.75" hidden="false" customHeight="false" outlineLevel="0" collapsed="false">
      <c r="A17" s="206" t="s">
        <v>343</v>
      </c>
      <c r="B17" s="214" t="n">
        <v>1254</v>
      </c>
      <c r="C17" s="215" t="n">
        <v>3</v>
      </c>
      <c r="D17" s="74" t="n">
        <v>2</v>
      </c>
      <c r="E17" s="74" t="n">
        <v>6</v>
      </c>
      <c r="F17" s="74" t="n">
        <v>7</v>
      </c>
      <c r="G17" s="74" t="n">
        <v>6</v>
      </c>
      <c r="H17" s="74" t="n">
        <v>4</v>
      </c>
      <c r="I17" s="74" t="n">
        <v>6</v>
      </c>
      <c r="J17" s="74" t="n">
        <v>5</v>
      </c>
      <c r="K17" s="74"/>
      <c r="L17" s="210" t="n">
        <f aca="false">C17/$B17*1000</f>
        <v>2.39234449760766</v>
      </c>
      <c r="M17" s="9" t="n">
        <f aca="false">D17/$B17*1000</f>
        <v>1.59489633173844</v>
      </c>
      <c r="N17" s="9" t="n">
        <f aca="false">E17/$B17*1000</f>
        <v>4.78468899521531</v>
      </c>
      <c r="O17" s="9" t="n">
        <f aca="false">F17/$B17*1000</f>
        <v>5.58213716108453</v>
      </c>
      <c r="P17" s="211" t="n">
        <v>3</v>
      </c>
      <c r="Q17" s="210" t="n">
        <v>4.78468899521531</v>
      </c>
      <c r="R17" s="9" t="n">
        <v>3.18979266347687</v>
      </c>
      <c r="S17" s="9" t="n">
        <v>4.78468899521531</v>
      </c>
      <c r="T17" s="9" t="n">
        <v>3.98724082934609</v>
      </c>
      <c r="U17" s="9" t="n">
        <v>0</v>
      </c>
      <c r="V17" s="216" t="n">
        <v>2.39234449760766</v>
      </c>
      <c r="W17" s="213"/>
    </row>
    <row r="18" customFormat="false" ht="12.75" hidden="false" customHeight="false" outlineLevel="0" collapsed="false">
      <c r="A18" s="206" t="s">
        <v>344</v>
      </c>
      <c r="B18" s="214" t="n">
        <v>3318</v>
      </c>
      <c r="C18" s="215" t="n">
        <v>2</v>
      </c>
      <c r="D18" s="74" t="n">
        <v>4</v>
      </c>
      <c r="E18" s="74" t="n">
        <v>8</v>
      </c>
      <c r="F18" s="74" t="n">
        <v>6</v>
      </c>
      <c r="G18" s="74" t="n">
        <v>4</v>
      </c>
      <c r="H18" s="74" t="n">
        <v>7</v>
      </c>
      <c r="I18" s="74" t="n">
        <v>3</v>
      </c>
      <c r="J18" s="74" t="n">
        <v>7</v>
      </c>
      <c r="K18" s="74" t="n">
        <v>3</v>
      </c>
      <c r="L18" s="210" t="n">
        <f aca="false">C18/$B18*1000</f>
        <v>0.602772754671489</v>
      </c>
      <c r="M18" s="9" t="n">
        <f aca="false">D18/$B18*1000</f>
        <v>1.20554550934298</v>
      </c>
      <c r="N18" s="9" t="n">
        <f aca="false">E18/$B18*1000</f>
        <v>2.41109101868596</v>
      </c>
      <c r="O18" s="9" t="n">
        <f aca="false">F18/$B18*1000</f>
        <v>1.80831826401447</v>
      </c>
      <c r="P18" s="211" t="n">
        <v>2</v>
      </c>
      <c r="Q18" s="210" t="n">
        <v>1.20554550934298</v>
      </c>
      <c r="R18" s="9" t="n">
        <v>2.10970464135021</v>
      </c>
      <c r="S18" s="9" t="n">
        <v>0.904159132007233</v>
      </c>
      <c r="T18" s="9" t="n">
        <v>2.10970464135021</v>
      </c>
      <c r="U18" s="9" t="n">
        <v>0.904159132007233</v>
      </c>
      <c r="V18" s="216" t="n">
        <v>0.602772754671489</v>
      </c>
      <c r="W18" s="213"/>
    </row>
    <row r="19" customFormat="false" ht="12.75" hidden="false" customHeight="false" outlineLevel="0" collapsed="false">
      <c r="A19" s="206" t="s">
        <v>345</v>
      </c>
      <c r="B19" s="214" t="n">
        <v>3894</v>
      </c>
      <c r="C19" s="215" t="n">
        <v>8</v>
      </c>
      <c r="D19" s="74" t="n">
        <v>20</v>
      </c>
      <c r="E19" s="74" t="n">
        <v>8</v>
      </c>
      <c r="F19" s="74" t="n">
        <v>6</v>
      </c>
      <c r="G19" s="74" t="n">
        <v>15</v>
      </c>
      <c r="H19" s="74" t="n">
        <v>10</v>
      </c>
      <c r="I19" s="74" t="n">
        <v>8</v>
      </c>
      <c r="J19" s="74" t="n">
        <v>16</v>
      </c>
      <c r="K19" s="74" t="n">
        <v>10</v>
      </c>
      <c r="L19" s="210" t="n">
        <f aca="false">C19/$B19*1000</f>
        <v>2.05444273240883</v>
      </c>
      <c r="M19" s="9" t="n">
        <f aca="false">D19/$B19*1000</f>
        <v>5.13610683102209</v>
      </c>
      <c r="N19" s="9" t="n">
        <f aca="false">E19/$B19*1000</f>
        <v>2.05444273240883</v>
      </c>
      <c r="O19" s="9" t="n">
        <f aca="false">F19/$B19*1000</f>
        <v>1.54083204930663</v>
      </c>
      <c r="P19" s="211" t="n">
        <v>13</v>
      </c>
      <c r="Q19" s="210" t="n">
        <v>3.85208012326656</v>
      </c>
      <c r="R19" s="9" t="n">
        <v>2.56805341551104</v>
      </c>
      <c r="S19" s="9" t="n">
        <v>2.05444273240883</v>
      </c>
      <c r="T19" s="9" t="n">
        <v>4.10888546481767</v>
      </c>
      <c r="U19" s="9" t="n">
        <v>2.56805341551104</v>
      </c>
      <c r="V19" s="216" t="n">
        <v>3.33846944016436</v>
      </c>
      <c r="W19" s="213"/>
    </row>
    <row r="20" customFormat="false" ht="12.75" hidden="false" customHeight="false" outlineLevel="0" collapsed="false">
      <c r="A20" s="206" t="s">
        <v>346</v>
      </c>
      <c r="B20" s="214" t="n">
        <v>6086</v>
      </c>
      <c r="C20" s="215" t="n">
        <v>6</v>
      </c>
      <c r="D20" s="74" t="n">
        <v>7</v>
      </c>
      <c r="E20" s="74" t="n">
        <v>2</v>
      </c>
      <c r="F20" s="74" t="n">
        <v>6</v>
      </c>
      <c r="G20" s="74" t="n">
        <v>5</v>
      </c>
      <c r="H20" s="74" t="n">
        <v>19</v>
      </c>
      <c r="I20" s="74" t="n">
        <v>17</v>
      </c>
      <c r="J20" s="74" t="n">
        <v>15</v>
      </c>
      <c r="K20" s="74" t="n">
        <v>21</v>
      </c>
      <c r="L20" s="210" t="n">
        <f aca="false">C20/$B20*1000</f>
        <v>0.985869208018403</v>
      </c>
      <c r="M20" s="9" t="n">
        <f aca="false">D20/$B20*1000</f>
        <v>1.15018074268814</v>
      </c>
      <c r="N20" s="9" t="n">
        <f aca="false">E20/$B20*1000</f>
        <v>0.328623069339468</v>
      </c>
      <c r="O20" s="9" t="n">
        <f aca="false">F20/$B20*1000</f>
        <v>0.985869208018403</v>
      </c>
      <c r="P20" s="211" t="n">
        <v>31</v>
      </c>
      <c r="Q20" s="210" t="n">
        <v>0.821557673348669</v>
      </c>
      <c r="R20" s="9" t="n">
        <v>3.12191915872494</v>
      </c>
      <c r="S20" s="9" t="n">
        <v>2.79329608938548</v>
      </c>
      <c r="T20" s="9" t="n">
        <v>2.46467302004601</v>
      </c>
      <c r="U20" s="9" t="n">
        <v>3.45054222806441</v>
      </c>
      <c r="V20" s="216" t="n">
        <v>5.09365757476175</v>
      </c>
      <c r="W20" s="213"/>
    </row>
    <row r="21" customFormat="false" ht="12.75" hidden="false" customHeight="false" outlineLevel="0" collapsed="false">
      <c r="A21" s="206" t="s">
        <v>347</v>
      </c>
      <c r="B21" s="214" t="n">
        <v>4518</v>
      </c>
      <c r="C21" s="215" t="n">
        <v>2</v>
      </c>
      <c r="D21" s="74" t="n">
        <v>1</v>
      </c>
      <c r="E21" s="74" t="n">
        <v>6</v>
      </c>
      <c r="F21" s="74" t="n">
        <v>4</v>
      </c>
      <c r="G21" s="74" t="n">
        <v>4</v>
      </c>
      <c r="H21" s="74" t="n">
        <v>5</v>
      </c>
      <c r="I21" s="74"/>
      <c r="J21" s="74" t="n">
        <v>2</v>
      </c>
      <c r="K21" s="74" t="n">
        <v>7</v>
      </c>
      <c r="L21" s="210" t="n">
        <f aca="false">C21/$B21*1000</f>
        <v>0.442673749446658</v>
      </c>
      <c r="M21" s="9" t="n">
        <f aca="false">D21/$B21*1000</f>
        <v>0.221336874723329</v>
      </c>
      <c r="N21" s="9" t="n">
        <f aca="false">E21/$B21*1000</f>
        <v>1.32802124833997</v>
      </c>
      <c r="O21" s="9" t="n">
        <f aca="false">F21/$B21*1000</f>
        <v>0.885347498893316</v>
      </c>
      <c r="P21" s="211" t="n">
        <v>4</v>
      </c>
      <c r="Q21" s="210" t="n">
        <v>0.885347498893316</v>
      </c>
      <c r="R21" s="9" t="n">
        <v>1.10668437361664</v>
      </c>
      <c r="S21" s="9"/>
      <c r="T21" s="9" t="n">
        <v>0.442673749446658</v>
      </c>
      <c r="U21" s="9" t="n">
        <v>1.5493581230633</v>
      </c>
      <c r="V21" s="216" t="n">
        <v>0.885347498893316</v>
      </c>
      <c r="W21" s="213"/>
    </row>
    <row r="22" customFormat="false" ht="12.75" hidden="false" customHeight="false" outlineLevel="0" collapsed="false">
      <c r="A22" s="206" t="s">
        <v>348</v>
      </c>
      <c r="B22" s="214" t="n">
        <v>16706</v>
      </c>
      <c r="C22" s="215" t="n">
        <v>34</v>
      </c>
      <c r="D22" s="74" t="n">
        <v>69</v>
      </c>
      <c r="E22" s="74" t="n">
        <v>98</v>
      </c>
      <c r="F22" s="74" t="n">
        <v>39</v>
      </c>
      <c r="G22" s="74" t="n">
        <v>31</v>
      </c>
      <c r="H22" s="74" t="n">
        <v>47</v>
      </c>
      <c r="I22" s="74" t="n">
        <v>48</v>
      </c>
      <c r="J22" s="74" t="n">
        <v>78</v>
      </c>
      <c r="K22" s="74" t="n">
        <v>51</v>
      </c>
      <c r="L22" s="210" t="n">
        <f aca="false">C22/$B22*1000</f>
        <v>2.03519693523285</v>
      </c>
      <c r="M22" s="9" t="n">
        <f aca="false">D22/$B22*1000</f>
        <v>4.1302526038549</v>
      </c>
      <c r="N22" s="9" t="n">
        <f aca="false">E22/$B22*1000</f>
        <v>5.86615587214175</v>
      </c>
      <c r="O22" s="9" t="n">
        <f aca="false">F22/$B22*1000</f>
        <v>2.33449060217886</v>
      </c>
      <c r="P22" s="211" t="n">
        <v>74</v>
      </c>
      <c r="Q22" s="210" t="n">
        <v>1.85562073506525</v>
      </c>
      <c r="R22" s="9" t="n">
        <v>2.81336046929247</v>
      </c>
      <c r="S22" s="9" t="n">
        <v>2.87321920268167</v>
      </c>
      <c r="T22" s="9" t="n">
        <v>4.66898120435772</v>
      </c>
      <c r="U22" s="9" t="n">
        <v>3.05279540284928</v>
      </c>
      <c r="V22" s="216" t="n">
        <v>4.42954627080091</v>
      </c>
      <c r="W22" s="213"/>
    </row>
    <row r="23" customFormat="false" ht="12.75" hidden="false" customHeight="false" outlineLevel="0" collapsed="false">
      <c r="A23" s="206" t="s">
        <v>349</v>
      </c>
      <c r="B23" s="214" t="n">
        <v>20020</v>
      </c>
      <c r="C23" s="215" t="n">
        <v>110</v>
      </c>
      <c r="D23" s="74" t="n">
        <v>157</v>
      </c>
      <c r="E23" s="74" t="n">
        <v>142</v>
      </c>
      <c r="F23" s="74" t="n">
        <v>138</v>
      </c>
      <c r="G23" s="74" t="n">
        <v>65</v>
      </c>
      <c r="H23" s="74" t="n">
        <v>112</v>
      </c>
      <c r="I23" s="74" t="n">
        <v>124</v>
      </c>
      <c r="J23" s="74" t="n">
        <v>111</v>
      </c>
      <c r="K23" s="74" t="n">
        <v>117</v>
      </c>
      <c r="L23" s="210" t="n">
        <f aca="false">C23/$B23*1000</f>
        <v>5.49450549450549</v>
      </c>
      <c r="M23" s="9" t="n">
        <f aca="false">D23/$B23*1000</f>
        <v>7.84215784215784</v>
      </c>
      <c r="N23" s="9" t="n">
        <f aca="false">E23/$B23*1000</f>
        <v>7.09290709290709</v>
      </c>
      <c r="O23" s="9" t="n">
        <f aca="false">F23/$B23*1000</f>
        <v>6.89310689310689</v>
      </c>
      <c r="P23" s="211" t="n">
        <v>106</v>
      </c>
      <c r="Q23" s="210" t="n">
        <v>3.24675324675325</v>
      </c>
      <c r="R23" s="9" t="n">
        <v>5.59440559440559</v>
      </c>
      <c r="S23" s="9" t="n">
        <v>6.19380619380619</v>
      </c>
      <c r="T23" s="9" t="n">
        <v>5.54445554445554</v>
      </c>
      <c r="U23" s="9" t="n">
        <v>5.84415584415584</v>
      </c>
      <c r="V23" s="216" t="n">
        <v>5.2947052947053</v>
      </c>
      <c r="W23" s="213"/>
    </row>
    <row r="24" customFormat="false" ht="12.75" hidden="false" customHeight="false" outlineLevel="0" collapsed="false">
      <c r="A24" s="206" t="s">
        <v>350</v>
      </c>
      <c r="B24" s="214" t="n">
        <v>13769</v>
      </c>
      <c r="C24" s="215" t="n">
        <v>64</v>
      </c>
      <c r="D24" s="74" t="n">
        <v>80</v>
      </c>
      <c r="E24" s="74" t="n">
        <v>92</v>
      </c>
      <c r="F24" s="74" t="n">
        <v>82</v>
      </c>
      <c r="G24" s="74" t="n">
        <v>73</v>
      </c>
      <c r="H24" s="74" t="n">
        <v>94</v>
      </c>
      <c r="I24" s="74" t="n">
        <v>82</v>
      </c>
      <c r="J24" s="74" t="n">
        <v>84</v>
      </c>
      <c r="K24" s="74" t="n">
        <v>41</v>
      </c>
      <c r="L24" s="210" t="n">
        <f aca="false">C24/$B24*1000</f>
        <v>4.64812259423342</v>
      </c>
      <c r="M24" s="9" t="n">
        <f aca="false">D24/$B24*1000</f>
        <v>5.81015324279178</v>
      </c>
      <c r="N24" s="9" t="n">
        <f aca="false">E24/$B24*1000</f>
        <v>6.68167622921055</v>
      </c>
      <c r="O24" s="9" t="n">
        <f aca="false">F24/$B24*1000</f>
        <v>5.95540707386157</v>
      </c>
      <c r="P24" s="211" t="n">
        <v>46</v>
      </c>
      <c r="Q24" s="210" t="n">
        <v>5.3017648340475</v>
      </c>
      <c r="R24" s="9" t="n">
        <v>6.82693006028034</v>
      </c>
      <c r="S24" s="9" t="n">
        <v>5.95540707386157</v>
      </c>
      <c r="T24" s="9" t="n">
        <v>6.10066090493137</v>
      </c>
      <c r="U24" s="9" t="n">
        <v>2.97770353693079</v>
      </c>
      <c r="V24" s="216" t="n">
        <v>3.34083811460527</v>
      </c>
      <c r="W24" s="213"/>
    </row>
    <row r="25" customFormat="false" ht="12.75" hidden="false" customHeight="false" outlineLevel="0" collapsed="false">
      <c r="A25" s="206" t="s">
        <v>351</v>
      </c>
      <c r="B25" s="214" t="n">
        <v>5896</v>
      </c>
      <c r="C25" s="215" t="n">
        <v>9</v>
      </c>
      <c r="D25" s="74" t="n">
        <v>14</v>
      </c>
      <c r="E25" s="74" t="n">
        <v>15</v>
      </c>
      <c r="F25" s="74" t="n">
        <v>16</v>
      </c>
      <c r="G25" s="74" t="n">
        <v>16</v>
      </c>
      <c r="H25" s="74" t="n">
        <v>14</v>
      </c>
      <c r="I25" s="74" t="n">
        <v>7</v>
      </c>
      <c r="J25" s="74" t="n">
        <v>14</v>
      </c>
      <c r="K25" s="74" t="n">
        <v>13</v>
      </c>
      <c r="L25" s="210" t="n">
        <f aca="false">C25/$B25*1000</f>
        <v>1.52645861601085</v>
      </c>
      <c r="M25" s="9" t="n">
        <f aca="false">D25/$B25*1000</f>
        <v>2.37449118046133</v>
      </c>
      <c r="N25" s="9" t="n">
        <f aca="false">E25/$B25*1000</f>
        <v>2.54409769335143</v>
      </c>
      <c r="O25" s="9" t="n">
        <f aca="false">F25/$B25*1000</f>
        <v>2.71370420624152</v>
      </c>
      <c r="P25" s="211" t="n">
        <v>15</v>
      </c>
      <c r="Q25" s="210" t="n">
        <v>2.71370420624152</v>
      </c>
      <c r="R25" s="9" t="n">
        <v>2.37449118046133</v>
      </c>
      <c r="S25" s="9" t="n">
        <v>1.18724559023067</v>
      </c>
      <c r="T25" s="9" t="n">
        <v>2.37449118046133</v>
      </c>
      <c r="U25" s="9" t="n">
        <v>2.20488466757123</v>
      </c>
      <c r="V25" s="216" t="n">
        <v>2.54409769335143</v>
      </c>
      <c r="W25" s="213"/>
    </row>
    <row r="26" customFormat="false" ht="12.75" hidden="false" customHeight="false" outlineLevel="0" collapsed="false">
      <c r="A26" s="206" t="s">
        <v>352</v>
      </c>
      <c r="B26" s="214" t="n">
        <v>8821</v>
      </c>
      <c r="C26" s="215" t="n">
        <v>64</v>
      </c>
      <c r="D26" s="74" t="n">
        <v>66</v>
      </c>
      <c r="E26" s="74" t="n">
        <v>66</v>
      </c>
      <c r="F26" s="74" t="n">
        <v>55</v>
      </c>
      <c r="G26" s="74" t="n">
        <v>70</v>
      </c>
      <c r="H26" s="74" t="n">
        <v>86</v>
      </c>
      <c r="I26" s="74" t="n">
        <v>65</v>
      </c>
      <c r="J26" s="74" t="n">
        <v>67</v>
      </c>
      <c r="K26" s="74" t="n">
        <v>81</v>
      </c>
      <c r="L26" s="210" t="n">
        <f aca="false">C26/$B26*1000</f>
        <v>7.25541321845596</v>
      </c>
      <c r="M26" s="9" t="n">
        <f aca="false">D26/$B26*1000</f>
        <v>7.48214488153271</v>
      </c>
      <c r="N26" s="9" t="n">
        <f aca="false">E26/$B26*1000</f>
        <v>7.48214488153271</v>
      </c>
      <c r="O26" s="9" t="n">
        <f aca="false">F26/$B26*1000</f>
        <v>6.23512073461059</v>
      </c>
      <c r="P26" s="211" t="n">
        <v>58</v>
      </c>
      <c r="Q26" s="210" t="n">
        <v>7.9356082076862</v>
      </c>
      <c r="R26" s="9" t="n">
        <v>9.74946151230019</v>
      </c>
      <c r="S26" s="9" t="n">
        <v>7.36877904999433</v>
      </c>
      <c r="T26" s="9" t="n">
        <v>7.59551071307108</v>
      </c>
      <c r="U26" s="9" t="n">
        <v>9.18263235460832</v>
      </c>
      <c r="V26" s="216" t="n">
        <v>6.57521822922571</v>
      </c>
      <c r="W26" s="213"/>
    </row>
    <row r="27" customFormat="false" ht="12.75" hidden="false" customHeight="false" outlineLevel="0" collapsed="false">
      <c r="A27" s="206" t="s">
        <v>353</v>
      </c>
      <c r="B27" s="214" t="n">
        <v>12821</v>
      </c>
      <c r="C27" s="215" t="n">
        <v>24</v>
      </c>
      <c r="D27" s="74" t="n">
        <v>31</v>
      </c>
      <c r="E27" s="74" t="n">
        <v>28</v>
      </c>
      <c r="F27" s="74" t="n">
        <v>22</v>
      </c>
      <c r="G27" s="74" t="n">
        <v>14</v>
      </c>
      <c r="H27" s="74" t="n">
        <v>27</v>
      </c>
      <c r="I27" s="74" t="n">
        <v>34</v>
      </c>
      <c r="J27" s="74" t="n">
        <v>33</v>
      </c>
      <c r="K27" s="74" t="n">
        <v>42</v>
      </c>
      <c r="L27" s="210" t="n">
        <f aca="false">C27/$B27*1000</f>
        <v>1.87192886670307</v>
      </c>
      <c r="M27" s="9" t="n">
        <f aca="false">D27/$B27*1000</f>
        <v>2.41790811949146</v>
      </c>
      <c r="N27" s="9" t="n">
        <f aca="false">E27/$B27*1000</f>
        <v>2.18391701115358</v>
      </c>
      <c r="O27" s="9" t="n">
        <f aca="false">F27/$B27*1000</f>
        <v>1.71593479447781</v>
      </c>
      <c r="P27" s="211" t="n">
        <v>47</v>
      </c>
      <c r="Q27" s="210" t="n">
        <v>1.09195850557679</v>
      </c>
      <c r="R27" s="9" t="n">
        <v>2.10591997504095</v>
      </c>
      <c r="S27" s="9" t="n">
        <v>2.65189922782934</v>
      </c>
      <c r="T27" s="9" t="n">
        <v>2.57390219171672</v>
      </c>
      <c r="U27" s="9" t="n">
        <v>3.27587551673036</v>
      </c>
      <c r="V27" s="216" t="n">
        <v>3.6658606972935</v>
      </c>
      <c r="W27" s="213"/>
    </row>
    <row r="28" customFormat="false" ht="12.75" hidden="false" customHeight="false" outlineLevel="0" collapsed="false">
      <c r="A28" s="206" t="s">
        <v>354</v>
      </c>
      <c r="B28" s="214" t="n">
        <v>6012</v>
      </c>
      <c r="C28" s="215" t="n">
        <v>31</v>
      </c>
      <c r="D28" s="74" t="n">
        <v>30</v>
      </c>
      <c r="E28" s="74" t="n">
        <v>15</v>
      </c>
      <c r="F28" s="74" t="n">
        <v>18</v>
      </c>
      <c r="G28" s="74" t="n">
        <v>17</v>
      </c>
      <c r="H28" s="74" t="n">
        <v>30</v>
      </c>
      <c r="I28" s="74" t="n">
        <v>35</v>
      </c>
      <c r="J28" s="74" t="n">
        <v>41</v>
      </c>
      <c r="K28" s="74" t="n">
        <v>29</v>
      </c>
      <c r="L28" s="210" t="n">
        <f aca="false">C28/$B28*1000</f>
        <v>5.15635395874917</v>
      </c>
      <c r="M28" s="9" t="n">
        <f aca="false">D28/$B28*1000</f>
        <v>4.99001996007984</v>
      </c>
      <c r="N28" s="9" t="n">
        <f aca="false">E28/$B28*1000</f>
        <v>2.49500998003992</v>
      </c>
      <c r="O28" s="9" t="n">
        <f aca="false">F28/$B28*1000</f>
        <v>2.9940119760479</v>
      </c>
      <c r="P28" s="211" t="n">
        <v>25</v>
      </c>
      <c r="Q28" s="210" t="n">
        <v>2.82767797737858</v>
      </c>
      <c r="R28" s="9" t="n">
        <v>4.99001996007984</v>
      </c>
      <c r="S28" s="9" t="n">
        <v>5.82168995342648</v>
      </c>
      <c r="T28" s="9" t="n">
        <v>6.81969394544245</v>
      </c>
      <c r="U28" s="9" t="n">
        <v>4.82368596141051</v>
      </c>
      <c r="V28" s="216" t="n">
        <v>4.1583499667332</v>
      </c>
      <c r="W28" s="213"/>
    </row>
    <row r="29" customFormat="false" ht="12.75" hidden="false" customHeight="false" outlineLevel="0" collapsed="false">
      <c r="A29" s="206" t="s">
        <v>355</v>
      </c>
      <c r="B29" s="214" t="n">
        <v>1868</v>
      </c>
      <c r="C29" s="215" t="n">
        <v>14</v>
      </c>
      <c r="D29" s="74" t="n">
        <v>7</v>
      </c>
      <c r="E29" s="74" t="n">
        <v>12</v>
      </c>
      <c r="F29" s="74" t="n">
        <v>5</v>
      </c>
      <c r="G29" s="74" t="n">
        <v>8</v>
      </c>
      <c r="H29" s="74" t="n">
        <v>16</v>
      </c>
      <c r="I29" s="74" t="n">
        <v>10</v>
      </c>
      <c r="J29" s="74" t="n">
        <v>7</v>
      </c>
      <c r="K29" s="74" t="n">
        <v>7</v>
      </c>
      <c r="L29" s="210" t="n">
        <f aca="false">C29/$B29*1000</f>
        <v>7.49464668094219</v>
      </c>
      <c r="M29" s="9" t="n">
        <f aca="false">D29/$B29*1000</f>
        <v>3.74732334047109</v>
      </c>
      <c r="N29" s="9" t="n">
        <f aca="false">E29/$B29*1000</f>
        <v>6.42398286937902</v>
      </c>
      <c r="O29" s="9" t="n">
        <f aca="false">F29/$B29*1000</f>
        <v>2.67665952890792</v>
      </c>
      <c r="P29" s="211" t="n">
        <v>9</v>
      </c>
      <c r="Q29" s="210" t="n">
        <v>4.28265524625268</v>
      </c>
      <c r="R29" s="9" t="n">
        <v>8.56531049250535</v>
      </c>
      <c r="S29" s="9" t="n">
        <v>5.35331905781585</v>
      </c>
      <c r="T29" s="9" t="n">
        <v>3.74732334047109</v>
      </c>
      <c r="U29" s="9" t="n">
        <v>3.74732334047109</v>
      </c>
      <c r="V29" s="216" t="n">
        <v>4.81798715203426</v>
      </c>
      <c r="W29" s="213"/>
    </row>
    <row r="30" customFormat="false" ht="12.75" hidden="false" customHeight="false" outlineLevel="0" collapsed="false">
      <c r="A30" s="206" t="s">
        <v>356</v>
      </c>
      <c r="B30" s="214" t="n">
        <v>4988</v>
      </c>
      <c r="C30" s="215" t="n">
        <v>6</v>
      </c>
      <c r="D30" s="74" t="n">
        <v>6</v>
      </c>
      <c r="E30" s="74" t="n">
        <v>15</v>
      </c>
      <c r="F30" s="74" t="n">
        <v>14</v>
      </c>
      <c r="G30" s="74" t="n">
        <v>7</v>
      </c>
      <c r="H30" s="74" t="n">
        <v>3</v>
      </c>
      <c r="I30" s="74" t="n">
        <v>13</v>
      </c>
      <c r="J30" s="74" t="n">
        <v>16</v>
      </c>
      <c r="K30" s="74" t="n">
        <v>24</v>
      </c>
      <c r="L30" s="210" t="n">
        <f aca="false">C30/$B30*1000</f>
        <v>1.20288692862871</v>
      </c>
      <c r="M30" s="9" t="n">
        <f aca="false">D30/$B30*1000</f>
        <v>1.20288692862871</v>
      </c>
      <c r="N30" s="9" t="n">
        <f aca="false">E30/$B30*1000</f>
        <v>3.00721732157177</v>
      </c>
      <c r="O30" s="9" t="n">
        <f aca="false">F30/$B30*1000</f>
        <v>2.80673616680032</v>
      </c>
      <c r="P30" s="211" t="n">
        <v>18</v>
      </c>
      <c r="Q30" s="210" t="n">
        <v>1.40336808340016</v>
      </c>
      <c r="R30" s="9" t="n">
        <v>0.601443464314355</v>
      </c>
      <c r="S30" s="9" t="n">
        <v>2.60625501202887</v>
      </c>
      <c r="T30" s="9" t="n">
        <v>3.20769847634322</v>
      </c>
      <c r="U30" s="9" t="n">
        <v>4.81154771451484</v>
      </c>
      <c r="V30" s="216" t="n">
        <v>3.60866078588613</v>
      </c>
      <c r="W30" s="213"/>
    </row>
    <row r="31" customFormat="false" ht="12.75" hidden="false" customHeight="false" outlineLevel="0" collapsed="false">
      <c r="A31" s="206" t="s">
        <v>357</v>
      </c>
      <c r="B31" s="214" t="n">
        <v>5577</v>
      </c>
      <c r="C31" s="215" t="n">
        <v>5</v>
      </c>
      <c r="D31" s="74" t="n">
        <v>7</v>
      </c>
      <c r="E31" s="74" t="n">
        <v>7</v>
      </c>
      <c r="F31" s="74" t="n">
        <v>10</v>
      </c>
      <c r="G31" s="74" t="n">
        <v>11</v>
      </c>
      <c r="H31" s="74" t="n">
        <v>10</v>
      </c>
      <c r="I31" s="74" t="n">
        <v>16</v>
      </c>
      <c r="J31" s="74" t="n">
        <v>7</v>
      </c>
      <c r="K31" s="74" t="n">
        <v>16</v>
      </c>
      <c r="L31" s="210" t="n">
        <f aca="false">C31/$B31*1000</f>
        <v>0.89653935807782</v>
      </c>
      <c r="M31" s="9" t="n">
        <f aca="false">D31/$B31*1000</f>
        <v>1.25515510130895</v>
      </c>
      <c r="N31" s="9" t="n">
        <f aca="false">E31/$B31*1000</f>
        <v>1.25515510130895</v>
      </c>
      <c r="O31" s="9" t="n">
        <f aca="false">F31/$B31*1000</f>
        <v>1.79307871615564</v>
      </c>
      <c r="P31" s="211" t="n">
        <v>9</v>
      </c>
      <c r="Q31" s="210" t="n">
        <v>1.9723865877712</v>
      </c>
      <c r="R31" s="9" t="n">
        <v>1.79307871615564</v>
      </c>
      <c r="S31" s="9" t="n">
        <v>2.86892594584902</v>
      </c>
      <c r="T31" s="9" t="n">
        <v>1.25515510130895</v>
      </c>
      <c r="U31" s="9" t="n">
        <v>2.86892594584902</v>
      </c>
      <c r="V31" s="216" t="n">
        <v>1.61377084454008</v>
      </c>
      <c r="W31" s="213"/>
    </row>
    <row r="32" customFormat="false" ht="12.75" hidden="false" customHeight="false" outlineLevel="0" collapsed="false">
      <c r="A32" s="206" t="s">
        <v>358</v>
      </c>
      <c r="B32" s="214" t="n">
        <v>2251</v>
      </c>
      <c r="C32" s="215" t="n">
        <v>2</v>
      </c>
      <c r="D32" s="74" t="n">
        <v>4</v>
      </c>
      <c r="E32" s="74" t="n">
        <v>5</v>
      </c>
      <c r="F32" s="74" t="n">
        <v>7</v>
      </c>
      <c r="G32" s="74" t="n">
        <v>8</v>
      </c>
      <c r="H32" s="74" t="n">
        <v>7</v>
      </c>
      <c r="I32" s="74" t="n">
        <v>6</v>
      </c>
      <c r="J32" s="74" t="n">
        <v>6</v>
      </c>
      <c r="K32" s="74" t="n">
        <v>6</v>
      </c>
      <c r="L32" s="210" t="n">
        <f aca="false">C32/$B32*1000</f>
        <v>0.888494002665482</v>
      </c>
      <c r="M32" s="9" t="n">
        <f aca="false">D32/$B32*1000</f>
        <v>1.77698800533096</v>
      </c>
      <c r="N32" s="9" t="n">
        <f aca="false">E32/$B32*1000</f>
        <v>2.2212350066637</v>
      </c>
      <c r="O32" s="9" t="n">
        <f aca="false">F32/$B32*1000</f>
        <v>3.10972900932919</v>
      </c>
      <c r="P32" s="211"/>
      <c r="Q32" s="210" t="n">
        <v>3.55397601066193</v>
      </c>
      <c r="R32" s="9" t="n">
        <v>3.10972900932919</v>
      </c>
      <c r="S32" s="9" t="n">
        <v>2.66548200799645</v>
      </c>
      <c r="T32" s="9" t="n">
        <v>2.66548200799645</v>
      </c>
      <c r="U32" s="9" t="n">
        <v>2.66548200799645</v>
      </c>
      <c r="V32" s="216" t="n">
        <v>0</v>
      </c>
      <c r="W32" s="213"/>
    </row>
    <row r="33" customFormat="false" ht="12.75" hidden="false" customHeight="false" outlineLevel="0" collapsed="false">
      <c r="A33" s="206" t="s">
        <v>359</v>
      </c>
      <c r="B33" s="214" t="n">
        <v>9567</v>
      </c>
      <c r="C33" s="215" t="n">
        <v>52</v>
      </c>
      <c r="D33" s="74" t="n">
        <v>42</v>
      </c>
      <c r="E33" s="74" t="n">
        <v>44</v>
      </c>
      <c r="F33" s="74" t="n">
        <v>38</v>
      </c>
      <c r="G33" s="74" t="n">
        <v>26</v>
      </c>
      <c r="H33" s="74" t="n">
        <v>34</v>
      </c>
      <c r="I33" s="74" t="n">
        <v>34</v>
      </c>
      <c r="J33" s="74" t="n">
        <v>42</v>
      </c>
      <c r="K33" s="74" t="n">
        <v>28</v>
      </c>
      <c r="L33" s="210" t="n">
        <f aca="false">C33/$B33*1000</f>
        <v>5.43535068464513</v>
      </c>
      <c r="M33" s="9" t="n">
        <f aca="false">D33/$B33*1000</f>
        <v>4.39009093759799</v>
      </c>
      <c r="N33" s="9" t="n">
        <f aca="false">E33/$B33*1000</f>
        <v>4.59914288700742</v>
      </c>
      <c r="O33" s="9" t="n">
        <f aca="false">F33/$B33*1000</f>
        <v>3.97198703877914</v>
      </c>
      <c r="P33" s="211" t="n">
        <v>41</v>
      </c>
      <c r="Q33" s="210" t="n">
        <v>2.71767534232257</v>
      </c>
      <c r="R33" s="9" t="n">
        <v>3.55388313996028</v>
      </c>
      <c r="S33" s="9" t="n">
        <v>3.55388313996028</v>
      </c>
      <c r="T33" s="9" t="n">
        <v>4.39009093759799</v>
      </c>
      <c r="U33" s="9" t="n">
        <v>2.926727291732</v>
      </c>
      <c r="V33" s="216" t="n">
        <v>4.28556496289328</v>
      </c>
      <c r="W33" s="213"/>
    </row>
    <row r="34" customFormat="false" ht="12.75" hidden="false" customHeight="false" outlineLevel="0" collapsed="false">
      <c r="A34" s="206" t="s">
        <v>360</v>
      </c>
      <c r="B34" s="214" t="n">
        <v>4043</v>
      </c>
      <c r="C34" s="215" t="n">
        <v>2</v>
      </c>
      <c r="D34" s="74" t="n">
        <v>1</v>
      </c>
      <c r="E34" s="74" t="n">
        <v>1</v>
      </c>
      <c r="F34" s="74" t="n">
        <v>7</v>
      </c>
      <c r="G34" s="74" t="n">
        <v>10</v>
      </c>
      <c r="H34" s="74" t="n">
        <v>2</v>
      </c>
      <c r="I34" s="74" t="n">
        <v>3</v>
      </c>
      <c r="J34" s="74"/>
      <c r="K34" s="74" t="n">
        <v>8</v>
      </c>
      <c r="L34" s="210" t="n">
        <f aca="false">C34/$B34*1000</f>
        <v>0.49468216670789</v>
      </c>
      <c r="M34" s="9" t="n">
        <f aca="false">D34/$B34*1000</f>
        <v>0.247341083353945</v>
      </c>
      <c r="N34" s="9" t="n">
        <f aca="false">E34/$B34*1000</f>
        <v>0.247341083353945</v>
      </c>
      <c r="O34" s="9" t="n">
        <f aca="false">F34/$B34*1000</f>
        <v>1.73138758347762</v>
      </c>
      <c r="P34" s="211" t="n">
        <v>6</v>
      </c>
      <c r="Q34" s="210" t="n">
        <v>2.47341083353945</v>
      </c>
      <c r="R34" s="9" t="n">
        <v>0.49468216670789</v>
      </c>
      <c r="S34" s="9" t="n">
        <v>0.742023250061835</v>
      </c>
      <c r="T34" s="9" t="n">
        <v>0</v>
      </c>
      <c r="U34" s="9" t="n">
        <v>1.97872866683156</v>
      </c>
      <c r="V34" s="216" t="n">
        <v>1.48404650012367</v>
      </c>
      <c r="W34" s="213"/>
    </row>
    <row r="35" customFormat="false" ht="12.75" hidden="false" customHeight="false" outlineLevel="0" collapsed="false">
      <c r="A35" s="206" t="s">
        <v>361</v>
      </c>
      <c r="B35" s="214" t="n">
        <v>66658</v>
      </c>
      <c r="C35" s="215" t="n">
        <v>521</v>
      </c>
      <c r="D35" s="74" t="n">
        <v>538</v>
      </c>
      <c r="E35" s="74" t="n">
        <v>395</v>
      </c>
      <c r="F35" s="74" t="n">
        <v>597</v>
      </c>
      <c r="G35" s="74" t="n">
        <v>487</v>
      </c>
      <c r="H35" s="74" t="n">
        <v>485</v>
      </c>
      <c r="I35" s="74" t="n">
        <v>513</v>
      </c>
      <c r="J35" s="74" t="n">
        <v>488</v>
      </c>
      <c r="K35" s="74" t="n">
        <v>451</v>
      </c>
      <c r="L35" s="210" t="n">
        <f aca="false">C35/$B35*1000</f>
        <v>7.81601608209067</v>
      </c>
      <c r="M35" s="9" t="n">
        <f aca="false">D35/$B35*1000</f>
        <v>8.07104923640073</v>
      </c>
      <c r="N35" s="9" t="n">
        <f aca="false">E35/$B35*1000</f>
        <v>5.92577035014552</v>
      </c>
      <c r="O35" s="9" t="n">
        <f aca="false">F35/$B35*1000</f>
        <v>8.95616430135918</v>
      </c>
      <c r="P35" s="211" t="n">
        <v>501</v>
      </c>
      <c r="Q35" s="210" t="n">
        <v>7.30594977347055</v>
      </c>
      <c r="R35" s="9" t="n">
        <v>7.27594587296349</v>
      </c>
      <c r="S35" s="9" t="n">
        <v>7.69600048006241</v>
      </c>
      <c r="T35" s="9" t="n">
        <v>7.32095172372408</v>
      </c>
      <c r="U35" s="9" t="n">
        <v>6.76587956434336</v>
      </c>
      <c r="V35" s="216" t="n">
        <v>7.51597707702001</v>
      </c>
      <c r="W35" s="213"/>
    </row>
    <row r="36" customFormat="false" ht="12.75" hidden="false" customHeight="false" outlineLevel="0" collapsed="false">
      <c r="A36" s="206" t="s">
        <v>362</v>
      </c>
      <c r="B36" s="214" t="n">
        <v>2305</v>
      </c>
      <c r="C36" s="215" t="n">
        <v>4</v>
      </c>
      <c r="D36" s="74" t="n">
        <v>3</v>
      </c>
      <c r="E36" s="74" t="n">
        <v>3</v>
      </c>
      <c r="F36" s="74" t="n">
        <v>10</v>
      </c>
      <c r="G36" s="74" t="n">
        <v>6</v>
      </c>
      <c r="H36" s="74" t="n">
        <v>1</v>
      </c>
      <c r="I36" s="74" t="n">
        <v>7</v>
      </c>
      <c r="J36" s="74" t="n">
        <v>5</v>
      </c>
      <c r="K36" s="74" t="n">
        <v>4</v>
      </c>
      <c r="L36" s="210" t="n">
        <f aca="false">C36/$B36*1000</f>
        <v>1.7353579175705</v>
      </c>
      <c r="M36" s="9" t="n">
        <f aca="false">D36/$B36*1000</f>
        <v>1.30151843817787</v>
      </c>
      <c r="N36" s="9" t="n">
        <f aca="false">E36/$B36*1000</f>
        <v>1.30151843817787</v>
      </c>
      <c r="O36" s="9" t="n">
        <f aca="false">F36/$B36*1000</f>
        <v>4.33839479392625</v>
      </c>
      <c r="P36" s="211" t="n">
        <v>9</v>
      </c>
      <c r="Q36" s="210" t="n">
        <v>2.60303687635575</v>
      </c>
      <c r="R36" s="9" t="n">
        <v>0.433839479392625</v>
      </c>
      <c r="S36" s="9" t="n">
        <v>3.03687635574837</v>
      </c>
      <c r="T36" s="9" t="n">
        <v>2.16919739696312</v>
      </c>
      <c r="U36" s="9" t="n">
        <v>1.7353579175705</v>
      </c>
      <c r="V36" s="216" t="n">
        <v>3.90455531453362</v>
      </c>
      <c r="W36" s="213"/>
    </row>
    <row r="37" customFormat="false" ht="12.75" hidden="false" customHeight="false" outlineLevel="0" collapsed="false">
      <c r="A37" s="206" t="s">
        <v>363</v>
      </c>
      <c r="B37" s="214" t="n">
        <v>4452</v>
      </c>
      <c r="C37" s="215" t="n">
        <v>4</v>
      </c>
      <c r="D37" s="74" t="n">
        <v>8</v>
      </c>
      <c r="E37" s="74" t="n">
        <v>4</v>
      </c>
      <c r="F37" s="74" t="n">
        <v>13</v>
      </c>
      <c r="G37" s="74" t="n">
        <v>22</v>
      </c>
      <c r="H37" s="74" t="n">
        <v>17</v>
      </c>
      <c r="I37" s="74" t="n">
        <v>11</v>
      </c>
      <c r="J37" s="74" t="n">
        <v>18</v>
      </c>
      <c r="K37" s="74" t="n">
        <v>14</v>
      </c>
      <c r="L37" s="210" t="n">
        <f aca="false">C37/$B37*1000</f>
        <v>0.898472596585804</v>
      </c>
      <c r="M37" s="9" t="n">
        <f aca="false">D37/$B37*1000</f>
        <v>1.79694519317161</v>
      </c>
      <c r="N37" s="9" t="n">
        <f aca="false">E37/$B37*1000</f>
        <v>0.898472596585804</v>
      </c>
      <c r="O37" s="9" t="n">
        <f aca="false">F37/$B37*1000</f>
        <v>2.92003593890386</v>
      </c>
      <c r="P37" s="211" t="n">
        <v>20</v>
      </c>
      <c r="Q37" s="210" t="n">
        <v>4.94159928122192</v>
      </c>
      <c r="R37" s="9" t="n">
        <v>3.81850853548967</v>
      </c>
      <c r="S37" s="9" t="n">
        <v>2.47079964061096</v>
      </c>
      <c r="T37" s="9" t="n">
        <v>4.04312668463612</v>
      </c>
      <c r="U37" s="9" t="n">
        <v>3.14465408805031</v>
      </c>
      <c r="V37" s="216" t="n">
        <v>4.49236298292902</v>
      </c>
      <c r="W37" s="213"/>
    </row>
    <row r="38" customFormat="false" ht="12.75" hidden="false" customHeight="false" outlineLevel="0" collapsed="false">
      <c r="A38" s="206" t="s">
        <v>364</v>
      </c>
      <c r="B38" s="214" t="n">
        <v>8149</v>
      </c>
      <c r="C38" s="215" t="n">
        <v>51</v>
      </c>
      <c r="D38" s="74" t="n">
        <v>39</v>
      </c>
      <c r="E38" s="74" t="n">
        <v>45</v>
      </c>
      <c r="F38" s="74" t="n">
        <v>23</v>
      </c>
      <c r="G38" s="74" t="n">
        <v>4</v>
      </c>
      <c r="H38" s="74" t="n">
        <v>10</v>
      </c>
      <c r="I38" s="74" t="n">
        <v>38</v>
      </c>
      <c r="J38" s="74" t="n">
        <v>26</v>
      </c>
      <c r="K38" s="74" t="n">
        <v>30</v>
      </c>
      <c r="L38" s="210" t="n">
        <f aca="false">C38/$B38*1000</f>
        <v>6.25843661798994</v>
      </c>
      <c r="M38" s="9" t="n">
        <f aca="false">D38/$B38*1000</f>
        <v>4.78586329610995</v>
      </c>
      <c r="N38" s="9" t="n">
        <f aca="false">E38/$B38*1000</f>
        <v>5.52214995704995</v>
      </c>
      <c r="O38" s="9" t="n">
        <f aca="false">F38/$B38*1000</f>
        <v>2.82243220026997</v>
      </c>
      <c r="P38" s="211" t="n">
        <v>15</v>
      </c>
      <c r="Q38" s="210" t="n">
        <v>0.490857773959995</v>
      </c>
      <c r="R38" s="9" t="n">
        <v>1.22714443489999</v>
      </c>
      <c r="S38" s="9" t="n">
        <v>4.66314885261995</v>
      </c>
      <c r="T38" s="9" t="n">
        <v>3.19057553073997</v>
      </c>
      <c r="U38" s="9" t="n">
        <v>3.68143330469996</v>
      </c>
      <c r="V38" s="216" t="n">
        <v>1.84071665234998</v>
      </c>
      <c r="W38" s="213"/>
    </row>
    <row r="39" customFormat="false" ht="12.75" hidden="false" customHeight="false" outlineLevel="0" collapsed="false">
      <c r="A39" s="206" t="s">
        <v>365</v>
      </c>
      <c r="B39" s="214" t="n">
        <v>6550</v>
      </c>
      <c r="C39" s="215" t="n">
        <v>22</v>
      </c>
      <c r="D39" s="74" t="n">
        <v>28</v>
      </c>
      <c r="E39" s="74" t="n">
        <v>19</v>
      </c>
      <c r="F39" s="74" t="n">
        <v>27</v>
      </c>
      <c r="G39" s="74" t="n">
        <v>31</v>
      </c>
      <c r="H39" s="74" t="n">
        <v>39</v>
      </c>
      <c r="I39" s="74" t="n">
        <v>36</v>
      </c>
      <c r="J39" s="74" t="n">
        <v>33</v>
      </c>
      <c r="K39" s="74" t="n">
        <v>44</v>
      </c>
      <c r="L39" s="210" t="n">
        <f aca="false">C39/$B39*1000</f>
        <v>3.3587786259542</v>
      </c>
      <c r="M39" s="9" t="n">
        <f aca="false">D39/$B39*1000</f>
        <v>4.27480916030534</v>
      </c>
      <c r="N39" s="9" t="n">
        <f aca="false">E39/$B39*1000</f>
        <v>2.90076335877863</v>
      </c>
      <c r="O39" s="9" t="n">
        <f aca="false">F39/$B39*1000</f>
        <v>4.12213740458015</v>
      </c>
      <c r="P39" s="211" t="n">
        <v>48</v>
      </c>
      <c r="Q39" s="210" t="n">
        <v>4.73282442748092</v>
      </c>
      <c r="R39" s="9" t="n">
        <v>5.95419847328244</v>
      </c>
      <c r="S39" s="9" t="n">
        <v>5.49618320610687</v>
      </c>
      <c r="T39" s="9" t="n">
        <v>5.0381679389313</v>
      </c>
      <c r="U39" s="9" t="n">
        <v>6.7175572519084</v>
      </c>
      <c r="V39" s="216" t="n">
        <v>7.32824427480916</v>
      </c>
      <c r="W39" s="213"/>
    </row>
    <row r="40" customFormat="false" ht="12.75" hidden="false" customHeight="false" outlineLevel="0" collapsed="false">
      <c r="A40" s="206" t="s">
        <v>366</v>
      </c>
      <c r="B40" s="214" t="n">
        <v>15326</v>
      </c>
      <c r="C40" s="215" t="n">
        <v>69</v>
      </c>
      <c r="D40" s="74" t="n">
        <v>35</v>
      </c>
      <c r="E40" s="74" t="n">
        <v>30</v>
      </c>
      <c r="F40" s="74" t="n">
        <v>71</v>
      </c>
      <c r="G40" s="74" t="n">
        <v>79</v>
      </c>
      <c r="H40" s="74" t="n">
        <v>61</v>
      </c>
      <c r="I40" s="74" t="n">
        <v>39</v>
      </c>
      <c r="J40" s="74" t="n">
        <v>46</v>
      </c>
      <c r="K40" s="74" t="n">
        <v>49</v>
      </c>
      <c r="L40" s="210" t="n">
        <f aca="false">C40/$B40*1000</f>
        <v>4.50215320370612</v>
      </c>
      <c r="M40" s="9" t="n">
        <f aca="false">D40/$B40*1000</f>
        <v>2.28370090043064</v>
      </c>
      <c r="N40" s="9" t="n">
        <f aca="false">E40/$B40*1000</f>
        <v>1.95745791465484</v>
      </c>
      <c r="O40" s="9" t="n">
        <f aca="false">F40/$B40*1000</f>
        <v>4.63265039801644</v>
      </c>
      <c r="P40" s="211" t="n">
        <v>38</v>
      </c>
      <c r="Q40" s="210" t="n">
        <v>5.15463917525773</v>
      </c>
      <c r="R40" s="9" t="n">
        <v>3.98016442646483</v>
      </c>
      <c r="S40" s="9" t="n">
        <v>2.54469528905129</v>
      </c>
      <c r="T40" s="9" t="n">
        <v>3.00143546913741</v>
      </c>
      <c r="U40" s="9" t="n">
        <v>3.1971812606029</v>
      </c>
      <c r="V40" s="216" t="n">
        <v>2.47944669189612</v>
      </c>
      <c r="W40" s="213"/>
    </row>
    <row r="41" customFormat="false" ht="12.75" hidden="false" customHeight="false" outlineLevel="0" collapsed="false">
      <c r="A41" s="206" t="s">
        <v>367</v>
      </c>
      <c r="B41" s="214" t="n">
        <v>8530</v>
      </c>
      <c r="C41" s="215" t="n">
        <v>8</v>
      </c>
      <c r="D41" s="74" t="n">
        <v>7</v>
      </c>
      <c r="E41" s="74" t="n">
        <v>6</v>
      </c>
      <c r="F41" s="74" t="n">
        <v>2</v>
      </c>
      <c r="G41" s="74"/>
      <c r="H41" s="74" t="n">
        <v>6</v>
      </c>
      <c r="I41" s="74" t="n">
        <v>7</v>
      </c>
      <c r="J41" s="74" t="n">
        <v>13</v>
      </c>
      <c r="K41" s="74" t="n">
        <v>25</v>
      </c>
      <c r="L41" s="210" t="n">
        <f aca="false">C41/$B41*1000</f>
        <v>0.937866354044549</v>
      </c>
      <c r="M41" s="9" t="n">
        <f aca="false">D41/$B41*1000</f>
        <v>0.82063305978898</v>
      </c>
      <c r="N41" s="9" t="n">
        <f aca="false">E41/$B41*1000</f>
        <v>0.703399765533411</v>
      </c>
      <c r="O41" s="9" t="n">
        <f aca="false">F41/$B41*1000</f>
        <v>0.234466588511137</v>
      </c>
      <c r="P41" s="211" t="n">
        <v>26</v>
      </c>
      <c r="Q41" s="210" t="n">
        <v>0</v>
      </c>
      <c r="R41" s="9" t="n">
        <v>0.703399765533411</v>
      </c>
      <c r="S41" s="9" t="n">
        <v>0.82063305978898</v>
      </c>
      <c r="T41" s="9" t="n">
        <v>1.52403282532239</v>
      </c>
      <c r="U41" s="9" t="n">
        <v>2.93083235638921</v>
      </c>
      <c r="V41" s="216" t="n">
        <v>3.04806565064478</v>
      </c>
      <c r="W41" s="213"/>
    </row>
    <row r="42" customFormat="false" ht="12.75" hidden="false" customHeight="false" outlineLevel="0" collapsed="false">
      <c r="A42" s="206" t="s">
        <v>368</v>
      </c>
      <c r="B42" s="214" t="n">
        <v>15060</v>
      </c>
      <c r="C42" s="215" t="n">
        <v>34</v>
      </c>
      <c r="D42" s="74" t="n">
        <v>24</v>
      </c>
      <c r="E42" s="74" t="n">
        <v>27</v>
      </c>
      <c r="F42" s="74" t="n">
        <v>10</v>
      </c>
      <c r="G42" s="74" t="n">
        <v>13</v>
      </c>
      <c r="H42" s="74" t="n">
        <v>6</v>
      </c>
      <c r="I42" s="74" t="n">
        <v>21</v>
      </c>
      <c r="J42" s="74" t="n">
        <v>43</v>
      </c>
      <c r="K42" s="74" t="n">
        <v>42</v>
      </c>
      <c r="L42" s="210" t="n">
        <f aca="false">C42/$B42*1000</f>
        <v>2.25763612217795</v>
      </c>
      <c r="M42" s="9" t="n">
        <f aca="false">D42/$B42*1000</f>
        <v>1.59362549800797</v>
      </c>
      <c r="N42" s="9" t="n">
        <f aca="false">E42/$B42*1000</f>
        <v>1.79282868525896</v>
      </c>
      <c r="O42" s="9" t="n">
        <f aca="false">F42/$B42*1000</f>
        <v>0.664010624169987</v>
      </c>
      <c r="P42" s="211" t="n">
        <v>49</v>
      </c>
      <c r="Q42" s="210" t="n">
        <v>0.863213811420983</v>
      </c>
      <c r="R42" s="9" t="n">
        <v>0.398406374501992</v>
      </c>
      <c r="S42" s="9" t="n">
        <v>1.39442231075697</v>
      </c>
      <c r="T42" s="9" t="n">
        <v>2.85524568393094</v>
      </c>
      <c r="U42" s="9" t="n">
        <v>2.78884462151394</v>
      </c>
      <c r="V42" s="216" t="n">
        <v>3.25365205843293</v>
      </c>
      <c r="W42" s="213"/>
    </row>
    <row r="43" customFormat="false" ht="12.75" hidden="false" customHeight="false" outlineLevel="0" collapsed="false">
      <c r="A43" s="206" t="s">
        <v>369</v>
      </c>
      <c r="B43" s="214" t="n">
        <v>3890</v>
      </c>
      <c r="C43" s="215" t="n">
        <v>3</v>
      </c>
      <c r="D43" s="74" t="n">
        <v>1</v>
      </c>
      <c r="E43" s="74" t="n">
        <v>3</v>
      </c>
      <c r="F43" s="74" t="n">
        <v>2</v>
      </c>
      <c r="G43" s="74" t="n">
        <v>11</v>
      </c>
      <c r="H43" s="74" t="n">
        <v>6</v>
      </c>
      <c r="I43" s="74" t="n">
        <v>9</v>
      </c>
      <c r="J43" s="74" t="n">
        <v>5</v>
      </c>
      <c r="K43" s="74" t="n">
        <v>5</v>
      </c>
      <c r="L43" s="210" t="n">
        <f aca="false">C43/$B43*1000</f>
        <v>0.77120822622108</v>
      </c>
      <c r="M43" s="9" t="n">
        <f aca="false">D43/$B43*1000</f>
        <v>0.25706940874036</v>
      </c>
      <c r="N43" s="9" t="n">
        <f aca="false">E43/$B43*1000</f>
        <v>0.77120822622108</v>
      </c>
      <c r="O43" s="9" t="n">
        <f aca="false">F43/$B43*1000</f>
        <v>0.51413881748072</v>
      </c>
      <c r="P43" s="211" t="n">
        <v>5</v>
      </c>
      <c r="Q43" s="210" t="n">
        <v>2.82776349614396</v>
      </c>
      <c r="R43" s="9" t="n">
        <v>1.54241645244216</v>
      </c>
      <c r="S43" s="9" t="n">
        <v>2.31362467866324</v>
      </c>
      <c r="T43" s="9" t="n">
        <v>1.2853470437018</v>
      </c>
      <c r="U43" s="9" t="n">
        <v>1.2853470437018</v>
      </c>
      <c r="V43" s="216" t="n">
        <v>1.2853470437018</v>
      </c>
      <c r="W43" s="213"/>
    </row>
    <row r="44" customFormat="false" ht="12.75" hidden="false" customHeight="false" outlineLevel="0" collapsed="false">
      <c r="A44" s="206" t="s">
        <v>370</v>
      </c>
      <c r="B44" s="214" t="n">
        <v>5598</v>
      </c>
      <c r="C44" s="215" t="n">
        <v>13</v>
      </c>
      <c r="D44" s="74" t="n">
        <v>20</v>
      </c>
      <c r="E44" s="74" t="n">
        <v>5</v>
      </c>
      <c r="F44" s="74" t="n">
        <v>9</v>
      </c>
      <c r="G44" s="74" t="n">
        <v>14</v>
      </c>
      <c r="H44" s="74" t="n">
        <v>9</v>
      </c>
      <c r="I44" s="74" t="n">
        <v>14</v>
      </c>
      <c r="J44" s="74" t="n">
        <v>14</v>
      </c>
      <c r="K44" s="74" t="n">
        <v>5</v>
      </c>
      <c r="L44" s="210" t="n">
        <f aca="false">C44/$B44*1000</f>
        <v>2.3222579492676</v>
      </c>
      <c r="M44" s="9" t="n">
        <f aca="false">D44/$B44*1000</f>
        <v>3.57270453733476</v>
      </c>
      <c r="N44" s="9" t="n">
        <f aca="false">E44/$B44*1000</f>
        <v>0.893176134333691</v>
      </c>
      <c r="O44" s="9" t="n">
        <f aca="false">F44/$B44*1000</f>
        <v>1.60771704180064</v>
      </c>
      <c r="P44" s="211" t="n">
        <v>8</v>
      </c>
      <c r="Q44" s="210" t="n">
        <v>2.50089317613433</v>
      </c>
      <c r="R44" s="9" t="n">
        <v>1.60771704180064</v>
      </c>
      <c r="S44" s="9" t="n">
        <v>2.50089317613433</v>
      </c>
      <c r="T44" s="9" t="n">
        <v>2.50089317613433</v>
      </c>
      <c r="U44" s="9" t="n">
        <v>0.893176134333691</v>
      </c>
      <c r="V44" s="216" t="n">
        <v>1.4290818149339</v>
      </c>
      <c r="W44" s="213"/>
    </row>
    <row r="45" customFormat="false" ht="12.75" hidden="false" customHeight="false" outlineLevel="0" collapsed="false">
      <c r="A45" s="206" t="s">
        <v>371</v>
      </c>
      <c r="B45" s="214" t="n">
        <v>10882</v>
      </c>
      <c r="C45" s="215" t="n">
        <v>7</v>
      </c>
      <c r="D45" s="74" t="n">
        <v>8</v>
      </c>
      <c r="E45" s="74" t="n">
        <v>1</v>
      </c>
      <c r="F45" s="74" t="n">
        <v>9</v>
      </c>
      <c r="G45" s="74" t="n">
        <v>17</v>
      </c>
      <c r="H45" s="74" t="n">
        <v>25</v>
      </c>
      <c r="I45" s="74" t="n">
        <v>23</v>
      </c>
      <c r="J45" s="74" t="n">
        <v>20</v>
      </c>
      <c r="K45" s="74" t="n">
        <v>21</v>
      </c>
      <c r="L45" s="210" t="n">
        <f aca="false">C45/$B45*1000</f>
        <v>0.643264105862893</v>
      </c>
      <c r="M45" s="9" t="n">
        <f aca="false">D45/$B45*1000</f>
        <v>0.73515897812902</v>
      </c>
      <c r="N45" s="9" t="n">
        <f aca="false">E45/$B45*1000</f>
        <v>0.0918948722661275</v>
      </c>
      <c r="O45" s="9" t="n">
        <f aca="false">F45/$B45*1000</f>
        <v>0.827053850395148</v>
      </c>
      <c r="P45" s="211" t="n">
        <v>23</v>
      </c>
      <c r="Q45" s="210" t="n">
        <v>1.56221282852417</v>
      </c>
      <c r="R45" s="9" t="n">
        <v>2.29737180665319</v>
      </c>
      <c r="S45" s="9" t="n">
        <v>2.11358206212093</v>
      </c>
      <c r="T45" s="9" t="n">
        <v>1.83789744532255</v>
      </c>
      <c r="U45" s="9" t="n">
        <v>1.92979231758868</v>
      </c>
      <c r="V45" s="216" t="n">
        <v>2.11358206212093</v>
      </c>
      <c r="W45" s="213"/>
    </row>
    <row r="46" customFormat="false" ht="12.75" hidden="false" customHeight="false" outlineLevel="0" collapsed="false">
      <c r="A46" s="206" t="s">
        <v>372</v>
      </c>
      <c r="B46" s="214" t="n">
        <v>5066</v>
      </c>
      <c r="C46" s="215" t="n">
        <v>9</v>
      </c>
      <c r="D46" s="74" t="n">
        <v>10</v>
      </c>
      <c r="E46" s="74" t="n">
        <v>5</v>
      </c>
      <c r="F46" s="74" t="n">
        <v>6</v>
      </c>
      <c r="G46" s="74" t="n">
        <v>2</v>
      </c>
      <c r="H46" s="74" t="n">
        <v>8</v>
      </c>
      <c r="I46" s="74" t="n">
        <v>19</v>
      </c>
      <c r="J46" s="74" t="n">
        <v>15</v>
      </c>
      <c r="K46" s="74" t="n">
        <v>10</v>
      </c>
      <c r="L46" s="210" t="n">
        <f aca="false">C46/$B46*1000</f>
        <v>1.77654954599289</v>
      </c>
      <c r="M46" s="9" t="n">
        <f aca="false">D46/$B46*1000</f>
        <v>1.9739439399921</v>
      </c>
      <c r="N46" s="9" t="n">
        <f aca="false">E46/$B46*1000</f>
        <v>0.986971969996052</v>
      </c>
      <c r="O46" s="9" t="n">
        <f aca="false">F46/$B46*1000</f>
        <v>1.18436636399526</v>
      </c>
      <c r="P46" s="211" t="n">
        <v>12</v>
      </c>
      <c r="Q46" s="210" t="n">
        <v>0.394788787998421</v>
      </c>
      <c r="R46" s="9" t="n">
        <v>1.57915515199368</v>
      </c>
      <c r="S46" s="9" t="n">
        <v>3.750493485985</v>
      </c>
      <c r="T46" s="9" t="n">
        <v>2.96091590998816</v>
      </c>
      <c r="U46" s="9" t="n">
        <v>1.9739439399921</v>
      </c>
      <c r="V46" s="216" t="n">
        <v>2.36873272799053</v>
      </c>
      <c r="W46" s="213"/>
    </row>
    <row r="47" customFormat="false" ht="12.75" hidden="false" customHeight="false" outlineLevel="0" collapsed="false">
      <c r="A47" s="206" t="s">
        <v>373</v>
      </c>
      <c r="B47" s="214" t="n">
        <v>6155</v>
      </c>
      <c r="C47" s="215" t="n">
        <v>23</v>
      </c>
      <c r="D47" s="74" t="n">
        <v>27</v>
      </c>
      <c r="E47" s="74" t="n">
        <v>59</v>
      </c>
      <c r="F47" s="74" t="n">
        <v>33</v>
      </c>
      <c r="G47" s="74" t="n">
        <v>19</v>
      </c>
      <c r="H47" s="74" t="n">
        <v>32</v>
      </c>
      <c r="I47" s="74" t="n">
        <v>21</v>
      </c>
      <c r="J47" s="74" t="n">
        <v>16</v>
      </c>
      <c r="K47" s="74" t="n">
        <v>25</v>
      </c>
      <c r="L47" s="210" t="n">
        <f aca="false">C47/$B47*1000</f>
        <v>3.73679935012185</v>
      </c>
      <c r="M47" s="9" t="n">
        <f aca="false">D47/$B47*1000</f>
        <v>4.38667749796913</v>
      </c>
      <c r="N47" s="9" t="n">
        <f aca="false">E47/$B47*1000</f>
        <v>9.58570268074736</v>
      </c>
      <c r="O47" s="9" t="n">
        <f aca="false">F47/$B47*1000</f>
        <v>5.36149471974005</v>
      </c>
      <c r="P47" s="211" t="n">
        <v>18</v>
      </c>
      <c r="Q47" s="210" t="n">
        <v>3.08692120227457</v>
      </c>
      <c r="R47" s="9" t="n">
        <v>5.19902518277823</v>
      </c>
      <c r="S47" s="9" t="n">
        <v>3.41186027619821</v>
      </c>
      <c r="T47" s="9" t="n">
        <v>2.59951259138911</v>
      </c>
      <c r="U47" s="9" t="n">
        <v>4.06173842404549</v>
      </c>
      <c r="V47" s="216" t="n">
        <v>2.92445166531275</v>
      </c>
      <c r="W47" s="213"/>
    </row>
    <row r="48" customFormat="false" ht="12.75" hidden="false" customHeight="false" outlineLevel="0" collapsed="false">
      <c r="A48" s="206" t="s">
        <v>374</v>
      </c>
      <c r="B48" s="214" t="n">
        <v>4403</v>
      </c>
      <c r="C48" s="215" t="n">
        <v>7</v>
      </c>
      <c r="D48" s="74" t="n">
        <v>5</v>
      </c>
      <c r="E48" s="74" t="n">
        <v>6</v>
      </c>
      <c r="F48" s="74" t="n">
        <v>5</v>
      </c>
      <c r="G48" s="74" t="n">
        <v>1</v>
      </c>
      <c r="H48" s="74" t="n">
        <v>3</v>
      </c>
      <c r="I48" s="74" t="n">
        <v>8</v>
      </c>
      <c r="J48" s="74" t="n">
        <v>8</v>
      </c>
      <c r="K48" s="74" t="n">
        <v>10</v>
      </c>
      <c r="L48" s="210" t="n">
        <f aca="false">C48/$B48*1000</f>
        <v>1.58982511923688</v>
      </c>
      <c r="M48" s="9" t="n">
        <f aca="false">D48/$B48*1000</f>
        <v>1.13558937088349</v>
      </c>
      <c r="N48" s="9" t="n">
        <f aca="false">E48/$B48*1000</f>
        <v>1.36270724506019</v>
      </c>
      <c r="O48" s="9" t="n">
        <f aca="false">F48/$B48*1000</f>
        <v>1.13558937088349</v>
      </c>
      <c r="P48" s="211" t="n">
        <v>11</v>
      </c>
      <c r="Q48" s="210" t="n">
        <v>0.227117874176698</v>
      </c>
      <c r="R48" s="9" t="n">
        <v>0.681353622530093</v>
      </c>
      <c r="S48" s="9" t="n">
        <v>1.81694299341358</v>
      </c>
      <c r="T48" s="9" t="n">
        <v>1.81694299341358</v>
      </c>
      <c r="U48" s="9" t="n">
        <v>2.27117874176698</v>
      </c>
      <c r="V48" s="216" t="n">
        <v>2.49829661594367</v>
      </c>
      <c r="W48" s="213"/>
    </row>
    <row r="49" customFormat="false" ht="12.75" hidden="false" customHeight="false" outlineLevel="0" collapsed="false">
      <c r="A49" s="206" t="s">
        <v>375</v>
      </c>
      <c r="B49" s="214" t="n">
        <v>11813</v>
      </c>
      <c r="C49" s="215" t="n">
        <v>34</v>
      </c>
      <c r="D49" s="74" t="n">
        <v>34</v>
      </c>
      <c r="E49" s="74" t="n">
        <v>35</v>
      </c>
      <c r="F49" s="74" t="n">
        <v>37</v>
      </c>
      <c r="G49" s="74" t="n">
        <v>26</v>
      </c>
      <c r="H49" s="74" t="n">
        <v>44</v>
      </c>
      <c r="I49" s="74" t="n">
        <v>67</v>
      </c>
      <c r="J49" s="74" t="n">
        <v>48</v>
      </c>
      <c r="K49" s="74" t="n">
        <v>63</v>
      </c>
      <c r="L49" s="210" t="n">
        <f aca="false">C49/$B49*1000</f>
        <v>2.87818505036824</v>
      </c>
      <c r="M49" s="9" t="n">
        <f aca="false">D49/$B49*1000</f>
        <v>2.87818505036824</v>
      </c>
      <c r="N49" s="9" t="n">
        <f aca="false">E49/$B49*1000</f>
        <v>2.96283755184966</v>
      </c>
      <c r="O49" s="9" t="n">
        <f aca="false">F49/$B49*1000</f>
        <v>3.13214255481249</v>
      </c>
      <c r="P49" s="211" t="n">
        <v>57</v>
      </c>
      <c r="Q49" s="210" t="n">
        <v>2.20096503851689</v>
      </c>
      <c r="R49" s="9" t="n">
        <v>3.72471006518243</v>
      </c>
      <c r="S49" s="9" t="n">
        <v>5.67171759925506</v>
      </c>
      <c r="T49" s="9" t="n">
        <v>4.0633200711081</v>
      </c>
      <c r="U49" s="9" t="n">
        <v>5.33310759332938</v>
      </c>
      <c r="V49" s="216" t="n">
        <v>4.82519258444087</v>
      </c>
      <c r="W49" s="213"/>
    </row>
    <row r="50" customFormat="false" ht="12.75" hidden="false" customHeight="false" outlineLevel="0" collapsed="false">
      <c r="A50" s="206" t="s">
        <v>376</v>
      </c>
      <c r="B50" s="214" t="n">
        <v>16676</v>
      </c>
      <c r="C50" s="215" t="n">
        <v>16</v>
      </c>
      <c r="D50" s="74" t="n">
        <v>24</v>
      </c>
      <c r="E50" s="74" t="n">
        <v>30</v>
      </c>
      <c r="F50" s="74" t="n">
        <v>13</v>
      </c>
      <c r="G50" s="74" t="n">
        <v>33</v>
      </c>
      <c r="H50" s="74" t="n">
        <v>60</v>
      </c>
      <c r="I50" s="74" t="n">
        <v>68</v>
      </c>
      <c r="J50" s="74" t="n">
        <v>48</v>
      </c>
      <c r="K50" s="74" t="n">
        <v>42</v>
      </c>
      <c r="L50" s="210" t="n">
        <f aca="false">C50/$B50*1000</f>
        <v>0.959462700887503</v>
      </c>
      <c r="M50" s="9" t="n">
        <f aca="false">D50/$B50*1000</f>
        <v>1.43919405133125</v>
      </c>
      <c r="N50" s="9" t="n">
        <f aca="false">E50/$B50*1000</f>
        <v>1.79899256416407</v>
      </c>
      <c r="O50" s="9" t="n">
        <f aca="false">F50/$B50*1000</f>
        <v>0.779563444471096</v>
      </c>
      <c r="P50" s="211" t="n">
        <v>35</v>
      </c>
      <c r="Q50" s="210" t="n">
        <v>1.97889182058048</v>
      </c>
      <c r="R50" s="9" t="n">
        <v>3.59798512832814</v>
      </c>
      <c r="S50" s="9" t="n">
        <v>4.07771647877189</v>
      </c>
      <c r="T50" s="9" t="n">
        <v>2.87838810266251</v>
      </c>
      <c r="U50" s="9" t="n">
        <v>2.5185895898297</v>
      </c>
      <c r="V50" s="216" t="n">
        <v>2.09882465819141</v>
      </c>
      <c r="W50" s="213"/>
    </row>
    <row r="51" customFormat="false" ht="12.75" hidden="false" customHeight="false" outlineLevel="0" collapsed="false">
      <c r="A51" s="206" t="s">
        <v>377</v>
      </c>
      <c r="B51" s="214" t="n">
        <v>6877</v>
      </c>
      <c r="C51" s="215" t="n">
        <v>14</v>
      </c>
      <c r="D51" s="74" t="n">
        <v>14</v>
      </c>
      <c r="E51" s="74" t="n">
        <v>16</v>
      </c>
      <c r="F51" s="74" t="n">
        <v>9</v>
      </c>
      <c r="G51" s="74" t="n">
        <v>12</v>
      </c>
      <c r="H51" s="74" t="n">
        <v>16</v>
      </c>
      <c r="I51" s="74" t="n">
        <v>18</v>
      </c>
      <c r="J51" s="74" t="n">
        <v>18</v>
      </c>
      <c r="K51" s="74" t="n">
        <v>26</v>
      </c>
      <c r="L51" s="210" t="n">
        <f aca="false">C51/$B51*1000</f>
        <v>2.03577141195289</v>
      </c>
      <c r="M51" s="9" t="n">
        <f aca="false">D51/$B51*1000</f>
        <v>2.03577141195289</v>
      </c>
      <c r="N51" s="9" t="n">
        <f aca="false">E51/$B51*1000</f>
        <v>2.32659589937473</v>
      </c>
      <c r="O51" s="9" t="n">
        <f aca="false">F51/$B51*1000</f>
        <v>1.30871019339828</v>
      </c>
      <c r="P51" s="211" t="n">
        <v>24</v>
      </c>
      <c r="Q51" s="210" t="n">
        <v>1.74494692453105</v>
      </c>
      <c r="R51" s="9" t="n">
        <v>2.32659589937473</v>
      </c>
      <c r="S51" s="9" t="n">
        <v>2.61742038679657</v>
      </c>
      <c r="T51" s="9" t="n">
        <v>2.61742038679657</v>
      </c>
      <c r="U51" s="9" t="n">
        <v>3.78071833648393</v>
      </c>
      <c r="V51" s="216" t="n">
        <v>3.48989384906209</v>
      </c>
      <c r="W51" s="213"/>
    </row>
    <row r="52" customFormat="false" ht="12.75" hidden="false" customHeight="false" outlineLevel="0" collapsed="false">
      <c r="A52" s="206" t="s">
        <v>378</v>
      </c>
      <c r="B52" s="214" t="n">
        <v>4729</v>
      </c>
      <c r="C52" s="215" t="n">
        <v>4</v>
      </c>
      <c r="D52" s="74" t="n">
        <v>10</v>
      </c>
      <c r="E52" s="74" t="n">
        <v>11</v>
      </c>
      <c r="F52" s="74" t="n">
        <v>6</v>
      </c>
      <c r="G52" s="74" t="n">
        <v>7</v>
      </c>
      <c r="H52" s="74" t="n">
        <v>8</v>
      </c>
      <c r="I52" s="74" t="n">
        <v>4</v>
      </c>
      <c r="J52" s="74" t="n">
        <v>8</v>
      </c>
      <c r="K52" s="74" t="n">
        <v>2</v>
      </c>
      <c r="L52" s="210" t="n">
        <f aca="false">C52/$B52*1000</f>
        <v>0.845844787481497</v>
      </c>
      <c r="M52" s="9" t="n">
        <f aca="false">D52/$B52*1000</f>
        <v>2.11461196870374</v>
      </c>
      <c r="N52" s="9" t="n">
        <f aca="false">E52/$B52*1000</f>
        <v>2.32607316557412</v>
      </c>
      <c r="O52" s="9" t="n">
        <f aca="false">F52/$B52*1000</f>
        <v>1.26876718122225</v>
      </c>
      <c r="P52" s="211" t="n">
        <v>4</v>
      </c>
      <c r="Q52" s="210" t="n">
        <v>1.48022837809262</v>
      </c>
      <c r="R52" s="9" t="n">
        <v>1.69168957496299</v>
      </c>
      <c r="S52" s="9" t="n">
        <v>0.845844787481497</v>
      </c>
      <c r="T52" s="9" t="n">
        <v>1.69168957496299</v>
      </c>
      <c r="U52" s="9" t="n">
        <v>0.422922393740749</v>
      </c>
      <c r="V52" s="216" t="n">
        <v>0.845844787481497</v>
      </c>
      <c r="W52" s="213"/>
    </row>
    <row r="53" customFormat="false" ht="12.75" hidden="false" customHeight="false" outlineLevel="0" collapsed="false">
      <c r="A53" s="206" t="s">
        <v>379</v>
      </c>
      <c r="B53" s="214" t="n">
        <v>7641</v>
      </c>
      <c r="C53" s="215" t="n">
        <v>4</v>
      </c>
      <c r="D53" s="74" t="n">
        <v>7</v>
      </c>
      <c r="E53" s="74" t="n">
        <v>12</v>
      </c>
      <c r="F53" s="74" t="n">
        <v>16</v>
      </c>
      <c r="G53" s="74" t="n">
        <v>6</v>
      </c>
      <c r="H53" s="74" t="n">
        <v>26</v>
      </c>
      <c r="I53" s="74" t="n">
        <v>23</v>
      </c>
      <c r="J53" s="74" t="n">
        <v>19</v>
      </c>
      <c r="K53" s="74" t="n">
        <v>13</v>
      </c>
      <c r="L53" s="210" t="n">
        <f aca="false">C53/$B53*1000</f>
        <v>0.523491689569428</v>
      </c>
      <c r="M53" s="9" t="n">
        <f aca="false">D53/$B53*1000</f>
        <v>0.916110456746499</v>
      </c>
      <c r="N53" s="9" t="n">
        <f aca="false">E53/$B53*1000</f>
        <v>1.57047506870828</v>
      </c>
      <c r="O53" s="9" t="n">
        <f aca="false">F53/$B53*1000</f>
        <v>2.09396675827771</v>
      </c>
      <c r="P53" s="211" t="n">
        <v>24</v>
      </c>
      <c r="Q53" s="210" t="n">
        <v>0.785237534354142</v>
      </c>
      <c r="R53" s="9" t="n">
        <v>3.40269598220128</v>
      </c>
      <c r="S53" s="9" t="n">
        <v>3.01007721502421</v>
      </c>
      <c r="T53" s="9" t="n">
        <v>2.48658552545478</v>
      </c>
      <c r="U53" s="9" t="n">
        <v>1.70134799110064</v>
      </c>
      <c r="V53" s="216" t="n">
        <v>3.14095013741657</v>
      </c>
      <c r="W53" s="213"/>
    </row>
    <row r="54" customFormat="false" ht="12.75" hidden="false" customHeight="false" outlineLevel="0" collapsed="false">
      <c r="A54" s="206" t="s">
        <v>380</v>
      </c>
      <c r="B54" s="214" t="n">
        <v>4505</v>
      </c>
      <c r="C54" s="215" t="n">
        <v>39</v>
      </c>
      <c r="D54" s="74" t="n">
        <v>78</v>
      </c>
      <c r="E54" s="74" t="n">
        <v>86</v>
      </c>
      <c r="F54" s="74" t="n">
        <v>75</v>
      </c>
      <c r="G54" s="74" t="n">
        <v>47</v>
      </c>
      <c r="H54" s="74" t="n">
        <v>58</v>
      </c>
      <c r="I54" s="74" t="n">
        <v>59</v>
      </c>
      <c r="J54" s="74" t="n">
        <v>37</v>
      </c>
      <c r="K54" s="74" t="n">
        <v>28</v>
      </c>
      <c r="L54" s="210" t="n">
        <f aca="false">C54/$B54*1000</f>
        <v>8.65704772475028</v>
      </c>
      <c r="M54" s="9" t="n">
        <f aca="false">D54/$B54*1000</f>
        <v>17.3140954495006</v>
      </c>
      <c r="N54" s="9" t="n">
        <f aca="false">E54/$B54*1000</f>
        <v>19.0899001109878</v>
      </c>
      <c r="O54" s="9" t="n">
        <f aca="false">F54/$B54*1000</f>
        <v>16.6481687014428</v>
      </c>
      <c r="P54" s="211" t="n">
        <v>30</v>
      </c>
      <c r="Q54" s="210" t="n">
        <v>10.4328523862375</v>
      </c>
      <c r="R54" s="9" t="n">
        <v>12.8745837957825</v>
      </c>
      <c r="S54" s="9" t="n">
        <v>13.0965593784684</v>
      </c>
      <c r="T54" s="9" t="n">
        <v>8.21309655937847</v>
      </c>
      <c r="U54" s="9" t="n">
        <v>6.21531631520533</v>
      </c>
      <c r="V54" s="216" t="n">
        <v>6.65926748057714</v>
      </c>
      <c r="W54" s="213"/>
    </row>
    <row r="55" customFormat="false" ht="12.75" hidden="false" customHeight="false" outlineLevel="0" collapsed="false">
      <c r="A55" s="206" t="s">
        <v>381</v>
      </c>
      <c r="B55" s="214" t="n">
        <v>7354</v>
      </c>
      <c r="C55" s="215" t="n">
        <v>11</v>
      </c>
      <c r="D55" s="74" t="n">
        <v>6</v>
      </c>
      <c r="E55" s="74" t="n">
        <v>13</v>
      </c>
      <c r="F55" s="74" t="n">
        <v>7</v>
      </c>
      <c r="G55" s="74" t="n">
        <v>19</v>
      </c>
      <c r="H55" s="74" t="n">
        <v>19</v>
      </c>
      <c r="I55" s="74" t="n">
        <v>18</v>
      </c>
      <c r="J55" s="74" t="n">
        <v>39</v>
      </c>
      <c r="K55" s="74" t="n">
        <v>40</v>
      </c>
      <c r="L55" s="210" t="n">
        <f aca="false">C55/$B55*1000</f>
        <v>1.49578460701659</v>
      </c>
      <c r="M55" s="9" t="n">
        <f aca="false">D55/$B55*1000</f>
        <v>0.81588251291814</v>
      </c>
      <c r="N55" s="9" t="n">
        <f aca="false">E55/$B55*1000</f>
        <v>1.76774544465597</v>
      </c>
      <c r="O55" s="9" t="n">
        <f aca="false">F55/$B55*1000</f>
        <v>0.95186293173783</v>
      </c>
      <c r="P55" s="211" t="n">
        <v>32</v>
      </c>
      <c r="Q55" s="210" t="n">
        <v>2.58362795757411</v>
      </c>
      <c r="R55" s="9" t="n">
        <v>2.58362795757411</v>
      </c>
      <c r="S55" s="9" t="n">
        <v>2.44764753875442</v>
      </c>
      <c r="T55" s="9" t="n">
        <v>5.30323633396791</v>
      </c>
      <c r="U55" s="9" t="n">
        <v>5.4392167527876</v>
      </c>
      <c r="V55" s="216" t="n">
        <v>4.35137340223008</v>
      </c>
      <c r="W55" s="213"/>
    </row>
    <row r="56" customFormat="false" ht="12.75" hidden="false" customHeight="false" outlineLevel="0" collapsed="false">
      <c r="A56" s="206" t="s">
        <v>382</v>
      </c>
      <c r="B56" s="214" t="n">
        <v>25685</v>
      </c>
      <c r="C56" s="215" t="n">
        <v>42</v>
      </c>
      <c r="D56" s="74" t="n">
        <v>44</v>
      </c>
      <c r="E56" s="74" t="n">
        <v>58</v>
      </c>
      <c r="F56" s="74" t="n">
        <v>134</v>
      </c>
      <c r="G56" s="74" t="n">
        <v>150</v>
      </c>
      <c r="H56" s="74" t="n">
        <v>143</v>
      </c>
      <c r="I56" s="74" t="n">
        <v>141</v>
      </c>
      <c r="J56" s="74" t="n">
        <v>119</v>
      </c>
      <c r="K56" s="74" t="n">
        <v>120</v>
      </c>
      <c r="L56" s="210" t="n">
        <f aca="false">C56/$B56*1000</f>
        <v>1.63519563947829</v>
      </c>
      <c r="M56" s="9" t="n">
        <f aca="false">D56/$B56*1000</f>
        <v>1.71306209850107</v>
      </c>
      <c r="N56" s="9" t="n">
        <f aca="false">E56/$B56*1000</f>
        <v>2.2581273116605</v>
      </c>
      <c r="O56" s="9" t="n">
        <f aca="false">F56/$B56*1000</f>
        <v>5.21705275452599</v>
      </c>
      <c r="P56" s="211" t="n">
        <v>106</v>
      </c>
      <c r="Q56" s="210" t="n">
        <v>5.8399844267082</v>
      </c>
      <c r="R56" s="9" t="n">
        <v>5.56745182012848</v>
      </c>
      <c r="S56" s="9" t="n">
        <v>5.4895853611057</v>
      </c>
      <c r="T56" s="9" t="n">
        <v>4.63305431185517</v>
      </c>
      <c r="U56" s="9" t="n">
        <v>4.67198754136656</v>
      </c>
      <c r="V56" s="216" t="n">
        <v>4.12692232820712</v>
      </c>
      <c r="W56" s="213"/>
    </row>
    <row r="57" customFormat="false" ht="12.75" hidden="false" customHeight="false" outlineLevel="0" collapsed="false">
      <c r="A57" s="206" t="s">
        <v>383</v>
      </c>
      <c r="B57" s="214" t="n">
        <v>30228</v>
      </c>
      <c r="C57" s="215" t="n">
        <v>149</v>
      </c>
      <c r="D57" s="74" t="n">
        <v>208</v>
      </c>
      <c r="E57" s="74" t="n">
        <v>186</v>
      </c>
      <c r="F57" s="74" t="n">
        <v>173</v>
      </c>
      <c r="G57" s="74" t="n">
        <v>212</v>
      </c>
      <c r="H57" s="74" t="n">
        <v>236</v>
      </c>
      <c r="I57" s="74" t="n">
        <v>133</v>
      </c>
      <c r="J57" s="74" t="n">
        <v>130</v>
      </c>
      <c r="K57" s="74" t="n">
        <v>130</v>
      </c>
      <c r="L57" s="210" t="n">
        <f aca="false">C57/$B57*1000</f>
        <v>4.9292047108641</v>
      </c>
      <c r="M57" s="9" t="n">
        <f aca="false">D57/$B57*1000</f>
        <v>6.88103744872304</v>
      </c>
      <c r="N57" s="9" t="n">
        <f aca="false">E57/$B57*1000</f>
        <v>6.15323541087733</v>
      </c>
      <c r="O57" s="9" t="n">
        <f aca="false">F57/$B57*1000</f>
        <v>5.72317057033214</v>
      </c>
      <c r="P57" s="211" t="n">
        <v>135</v>
      </c>
      <c r="Q57" s="210" t="n">
        <v>7.01336509196771</v>
      </c>
      <c r="R57" s="9" t="n">
        <v>7.80733095143576</v>
      </c>
      <c r="S57" s="9" t="n">
        <v>4.3998941378854</v>
      </c>
      <c r="T57" s="9" t="n">
        <v>4.3006484054519</v>
      </c>
      <c r="U57" s="9" t="n">
        <v>4.3006484054519</v>
      </c>
      <c r="V57" s="216" t="n">
        <v>4.46605795950774</v>
      </c>
      <c r="W57" s="213"/>
    </row>
    <row r="58" customFormat="false" ht="12.75" hidden="false" customHeight="false" outlineLevel="0" collapsed="false">
      <c r="A58" s="206" t="s">
        <v>384</v>
      </c>
      <c r="B58" s="214" t="n">
        <v>11104</v>
      </c>
      <c r="C58" s="215" t="n">
        <v>9</v>
      </c>
      <c r="D58" s="74" t="n">
        <v>14</v>
      </c>
      <c r="E58" s="74" t="n">
        <v>16</v>
      </c>
      <c r="F58" s="74" t="n">
        <v>10</v>
      </c>
      <c r="G58" s="74" t="n">
        <v>14</v>
      </c>
      <c r="H58" s="74" t="n">
        <v>15</v>
      </c>
      <c r="I58" s="74" t="n">
        <v>22</v>
      </c>
      <c r="J58" s="74" t="n">
        <v>46</v>
      </c>
      <c r="K58" s="74" t="n">
        <v>45</v>
      </c>
      <c r="L58" s="210" t="n">
        <f aca="false">C58/$B58*1000</f>
        <v>0.810518731988473</v>
      </c>
      <c r="M58" s="9" t="n">
        <f aca="false">D58/$B58*1000</f>
        <v>1.26080691642651</v>
      </c>
      <c r="N58" s="9" t="n">
        <f aca="false">E58/$B58*1000</f>
        <v>1.44092219020173</v>
      </c>
      <c r="O58" s="9" t="n">
        <f aca="false">F58/$B58*1000</f>
        <v>0.900576368876081</v>
      </c>
      <c r="P58" s="211" t="n">
        <v>38</v>
      </c>
      <c r="Q58" s="210" t="n">
        <v>1.26080691642651</v>
      </c>
      <c r="R58" s="9" t="n">
        <v>1.35086455331412</v>
      </c>
      <c r="S58" s="9" t="n">
        <v>1.98126801152738</v>
      </c>
      <c r="T58" s="9" t="n">
        <v>4.14265129682997</v>
      </c>
      <c r="U58" s="9" t="n">
        <v>4.05259365994236</v>
      </c>
      <c r="V58" s="216" t="n">
        <v>3.42219020172911</v>
      </c>
      <c r="W58" s="213"/>
    </row>
    <row r="59" customFormat="false" ht="12.75" hidden="false" customHeight="false" outlineLevel="0" collapsed="false">
      <c r="A59" s="206" t="s">
        <v>385</v>
      </c>
      <c r="B59" s="214" t="n">
        <v>6728</v>
      </c>
      <c r="C59" s="215" t="n">
        <v>7</v>
      </c>
      <c r="D59" s="74" t="n">
        <v>22</v>
      </c>
      <c r="E59" s="74" t="n">
        <v>21</v>
      </c>
      <c r="F59" s="74" t="n">
        <v>21</v>
      </c>
      <c r="G59" s="74" t="n">
        <v>16</v>
      </c>
      <c r="H59" s="74" t="n">
        <v>17</v>
      </c>
      <c r="I59" s="74" t="n">
        <v>24</v>
      </c>
      <c r="J59" s="74" t="n">
        <v>28</v>
      </c>
      <c r="K59" s="74" t="n">
        <v>19</v>
      </c>
      <c r="L59" s="210" t="n">
        <f aca="false">C59/$B59*1000</f>
        <v>1.04042806183115</v>
      </c>
      <c r="M59" s="9" t="n">
        <f aca="false">D59/$B59*1000</f>
        <v>3.26991676575505</v>
      </c>
      <c r="N59" s="9" t="n">
        <f aca="false">E59/$B59*1000</f>
        <v>3.12128418549346</v>
      </c>
      <c r="O59" s="9" t="n">
        <f aca="false">F59/$B59*1000</f>
        <v>3.12128418549346</v>
      </c>
      <c r="P59" s="211" t="n">
        <v>14</v>
      </c>
      <c r="Q59" s="210" t="n">
        <v>2.37812128418549</v>
      </c>
      <c r="R59" s="9" t="n">
        <v>2.52675386444709</v>
      </c>
      <c r="S59" s="9" t="n">
        <v>3.56718192627824</v>
      </c>
      <c r="T59" s="9" t="n">
        <v>4.16171224732461</v>
      </c>
      <c r="U59" s="9" t="n">
        <v>2.82401902497027</v>
      </c>
      <c r="V59" s="216" t="n">
        <v>2.08085612366231</v>
      </c>
      <c r="W59" s="213"/>
    </row>
    <row r="60" customFormat="false" ht="12.75" hidden="false" customHeight="false" outlineLevel="0" collapsed="false">
      <c r="A60" s="206" t="s">
        <v>386</v>
      </c>
      <c r="B60" s="214" t="n">
        <v>14420</v>
      </c>
      <c r="C60" s="215" t="n">
        <v>26</v>
      </c>
      <c r="D60" s="74" t="n">
        <v>47</v>
      </c>
      <c r="E60" s="74" t="n">
        <v>56</v>
      </c>
      <c r="F60" s="74" t="n">
        <v>52</v>
      </c>
      <c r="G60" s="74" t="n">
        <v>68</v>
      </c>
      <c r="H60" s="74" t="n">
        <v>112</v>
      </c>
      <c r="I60" s="74" t="n">
        <v>82</v>
      </c>
      <c r="J60" s="74" t="n">
        <v>95</v>
      </c>
      <c r="K60" s="74" t="n">
        <v>117</v>
      </c>
      <c r="L60" s="210" t="n">
        <f aca="false">C60/$B60*1000</f>
        <v>1.80305131761442</v>
      </c>
      <c r="M60" s="9" t="n">
        <f aca="false">D60/$B60*1000</f>
        <v>3.25936199722608</v>
      </c>
      <c r="N60" s="9" t="n">
        <f aca="false">E60/$B60*1000</f>
        <v>3.88349514563107</v>
      </c>
      <c r="O60" s="9" t="n">
        <f aca="false">F60/$B60*1000</f>
        <v>3.60610263522885</v>
      </c>
      <c r="P60" s="211" t="n">
        <v>91</v>
      </c>
      <c r="Q60" s="210" t="n">
        <v>4.71567267683773</v>
      </c>
      <c r="R60" s="9" t="n">
        <v>7.76699029126214</v>
      </c>
      <c r="S60" s="9" t="n">
        <v>5.68654646324549</v>
      </c>
      <c r="T60" s="9" t="n">
        <v>6.5880721220527</v>
      </c>
      <c r="U60" s="9" t="n">
        <v>8.11373092926491</v>
      </c>
      <c r="V60" s="216" t="n">
        <v>6.31067961165049</v>
      </c>
      <c r="W60" s="213"/>
    </row>
    <row r="61" customFormat="false" ht="12.75" hidden="false" customHeight="false" outlineLevel="0" collapsed="false">
      <c r="A61" s="206" t="s">
        <v>387</v>
      </c>
      <c r="B61" s="214" t="n">
        <v>2716</v>
      </c>
      <c r="C61" s="215" t="n">
        <v>3</v>
      </c>
      <c r="D61" s="74" t="n">
        <v>3</v>
      </c>
      <c r="E61" s="74" t="n">
        <v>3</v>
      </c>
      <c r="F61" s="74" t="n">
        <v>1</v>
      </c>
      <c r="G61" s="74"/>
      <c r="H61" s="74" t="n">
        <v>1</v>
      </c>
      <c r="I61" s="74" t="n">
        <v>4</v>
      </c>
      <c r="J61" s="74" t="n">
        <v>2</v>
      </c>
      <c r="K61" s="74" t="n">
        <v>5</v>
      </c>
      <c r="L61" s="210" t="n">
        <f aca="false">C61/$B61*1000</f>
        <v>1.10456553755523</v>
      </c>
      <c r="M61" s="9" t="n">
        <f aca="false">D61/$B61*1000</f>
        <v>1.10456553755523</v>
      </c>
      <c r="N61" s="9" t="n">
        <f aca="false">E61/$B61*1000</f>
        <v>1.10456553755523</v>
      </c>
      <c r="O61" s="9" t="n">
        <f aca="false">F61/$B61*1000</f>
        <v>0.368188512518409</v>
      </c>
      <c r="P61" s="211" t="n">
        <v>3</v>
      </c>
      <c r="Q61" s="210" t="n">
        <v>0</v>
      </c>
      <c r="R61" s="9" t="n">
        <v>0.368188512518409</v>
      </c>
      <c r="S61" s="9" t="n">
        <v>1.47275405007364</v>
      </c>
      <c r="T61" s="9" t="n">
        <v>0.736377025036819</v>
      </c>
      <c r="U61" s="9" t="n">
        <v>1.84094256259205</v>
      </c>
      <c r="V61" s="216" t="n">
        <v>1.10456553755523</v>
      </c>
      <c r="W61" s="213"/>
    </row>
    <row r="62" customFormat="false" ht="12.75" hidden="false" customHeight="false" outlineLevel="0" collapsed="false">
      <c r="A62" s="206" t="s">
        <v>388</v>
      </c>
      <c r="B62" s="214" t="n">
        <v>7412</v>
      </c>
      <c r="C62" s="215" t="n">
        <v>3</v>
      </c>
      <c r="D62" s="74" t="n">
        <v>18</v>
      </c>
      <c r="E62" s="74" t="n">
        <v>11</v>
      </c>
      <c r="F62" s="74" t="n">
        <v>18</v>
      </c>
      <c r="G62" s="74" t="n">
        <v>14</v>
      </c>
      <c r="H62" s="74" t="n">
        <v>17</v>
      </c>
      <c r="I62" s="74" t="n">
        <v>22</v>
      </c>
      <c r="J62" s="74" t="n">
        <v>25</v>
      </c>
      <c r="K62" s="74" t="n">
        <v>21</v>
      </c>
      <c r="L62" s="210" t="n">
        <f aca="false">C62/$B62*1000</f>
        <v>0.404749055585537</v>
      </c>
      <c r="M62" s="9" t="n">
        <f aca="false">D62/$B62*1000</f>
        <v>2.42849433351322</v>
      </c>
      <c r="N62" s="9" t="n">
        <f aca="false">E62/$B62*1000</f>
        <v>1.4840798704803</v>
      </c>
      <c r="O62" s="9" t="n">
        <f aca="false">F62/$B62*1000</f>
        <v>2.42849433351322</v>
      </c>
      <c r="P62" s="211" t="n">
        <v>20</v>
      </c>
      <c r="Q62" s="210" t="n">
        <v>1.88882892606584</v>
      </c>
      <c r="R62" s="9" t="n">
        <v>2.29357798165138</v>
      </c>
      <c r="S62" s="9" t="n">
        <v>2.9681597409606</v>
      </c>
      <c r="T62" s="9" t="n">
        <v>3.37290879654614</v>
      </c>
      <c r="U62" s="9" t="n">
        <v>2.83324338909876</v>
      </c>
      <c r="V62" s="216" t="n">
        <v>2.69832703723691</v>
      </c>
      <c r="W62" s="213"/>
    </row>
    <row r="63" customFormat="false" ht="12.75" hidden="false" customHeight="false" outlineLevel="0" collapsed="false">
      <c r="A63" s="206" t="s">
        <v>389</v>
      </c>
      <c r="B63" s="217" t="n">
        <v>16892</v>
      </c>
      <c r="C63" s="215" t="n">
        <v>67</v>
      </c>
      <c r="D63" s="74" t="n">
        <v>65</v>
      </c>
      <c r="E63" s="74" t="n">
        <v>55</v>
      </c>
      <c r="F63" s="74" t="n">
        <v>72</v>
      </c>
      <c r="G63" s="74" t="n">
        <v>89</v>
      </c>
      <c r="H63" s="74" t="n">
        <v>110</v>
      </c>
      <c r="I63" s="74" t="n">
        <v>91</v>
      </c>
      <c r="J63" s="74" t="n">
        <v>106</v>
      </c>
      <c r="K63" s="74" t="n">
        <v>101</v>
      </c>
      <c r="L63" s="210" t="n">
        <f aca="false">C63/$B63*1000</f>
        <v>3.96637461520246</v>
      </c>
      <c r="M63" s="9" t="n">
        <f aca="false">D63/$B63*1000</f>
        <v>3.84797537295761</v>
      </c>
      <c r="N63" s="9" t="n">
        <f aca="false">E63/$B63*1000</f>
        <v>3.25597916173337</v>
      </c>
      <c r="O63" s="9" t="n">
        <f aca="false">F63/$B63*1000</f>
        <v>4.26237272081459</v>
      </c>
      <c r="P63" s="211" t="n">
        <v>113</v>
      </c>
      <c r="Q63" s="210" t="n">
        <v>5.26876627989581</v>
      </c>
      <c r="R63" s="9" t="n">
        <v>6.51195832346673</v>
      </c>
      <c r="S63" s="9" t="n">
        <v>5.38716552214066</v>
      </c>
      <c r="T63" s="9" t="n">
        <v>6.27515983897703</v>
      </c>
      <c r="U63" s="9" t="n">
        <v>5.97916173336491</v>
      </c>
      <c r="V63" s="216" t="n">
        <v>6.68955718683401</v>
      </c>
      <c r="W63" s="213"/>
    </row>
    <row r="64" customFormat="false" ht="12.75" hidden="false" customHeight="false" outlineLevel="0" collapsed="false">
      <c r="A64" s="218" t="s">
        <v>32</v>
      </c>
      <c r="B64" s="37" t="n">
        <v>954682</v>
      </c>
      <c r="C64" s="219" t="n">
        <v>4654</v>
      </c>
      <c r="D64" s="83" t="n">
        <v>5019</v>
      </c>
      <c r="E64" s="83" t="n">
        <v>5210</v>
      </c>
      <c r="F64" s="83" t="n">
        <v>5190</v>
      </c>
      <c r="G64" s="83" t="n">
        <v>5079</v>
      </c>
      <c r="H64" s="83" t="n">
        <v>5446</v>
      </c>
      <c r="I64" s="83" t="n">
        <v>5215</v>
      </c>
      <c r="J64" s="83" t="n">
        <v>5349</v>
      </c>
      <c r="K64" s="83" t="n">
        <v>5154</v>
      </c>
      <c r="L64" s="83" t="n">
        <v>164.195582770069</v>
      </c>
      <c r="M64" s="83" t="n">
        <v>190.735049781238</v>
      </c>
      <c r="N64" s="83" t="n">
        <v>200.139398139192</v>
      </c>
      <c r="O64" s="83" t="n">
        <v>187.325235262635</v>
      </c>
      <c r="P64" s="220" t="n">
        <v>5191</v>
      </c>
      <c r="Q64" s="221" t="n">
        <v>5.32009611577468</v>
      </c>
      <c r="R64" s="62" t="n">
        <v>5.70451731571351</v>
      </c>
      <c r="S64" s="62" t="n">
        <v>5.46255192828607</v>
      </c>
      <c r="T64" s="62" t="n">
        <v>5.60291280237817</v>
      </c>
      <c r="U64" s="62" t="n">
        <v>5.39865630649787</v>
      </c>
      <c r="V64" s="222" t="n">
        <v>5.43741266725465</v>
      </c>
    </row>
    <row r="65" customFormat="false" ht="12.75" hidden="false" customHeight="false" outlineLevel="0" collapsed="false">
      <c r="A65" s="1" t="s">
        <v>390</v>
      </c>
    </row>
  </sheetData>
  <mergeCells count="17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U2"/>
  </mergeCells>
  <printOptions headings="false" gridLines="false" gridLinesSet="true" horizontalCentered="false" verticalCentered="false"/>
  <pageMargins left="0" right="0" top="0.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7" activeCellId="0" sqref="H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23" width="10.28"/>
    <col collapsed="false" customWidth="true" hidden="false" outlineLevel="0" max="4" min="3" style="2" width="4.41"/>
    <col collapsed="false" customWidth="true" hidden="false" outlineLevel="0" max="6" min="5" style="2" width="4.14"/>
    <col collapsed="false" customWidth="true" hidden="false" outlineLevel="0" max="7" min="7" style="2" width="4.56"/>
    <col collapsed="false" customWidth="true" hidden="false" outlineLevel="0" max="8" min="8" style="2" width="4.28"/>
    <col collapsed="false" customWidth="true" hidden="false" outlineLevel="0" max="12" min="9" style="2" width="4.14"/>
    <col collapsed="false" customWidth="true" hidden="false" outlineLevel="0" max="17" min="13" style="93" width="4.41"/>
    <col collapsed="false" customWidth="true" hidden="false" outlineLevel="0" max="19" min="18" style="1" width="4.14"/>
    <col collapsed="false" customWidth="true" hidden="false" outlineLevel="0" max="20" min="20" style="1" width="3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1" t="s">
        <v>391</v>
      </c>
      <c r="K1" s="6"/>
      <c r="L1" s="6"/>
    </row>
    <row r="2" customFormat="false" ht="12.75" hidden="false" customHeight="true" outlineLevel="0" collapsed="false">
      <c r="A2" s="224" t="s">
        <v>327</v>
      </c>
      <c r="B2" s="200" t="s">
        <v>328</v>
      </c>
      <c r="C2" s="225" t="n">
        <v>1997</v>
      </c>
      <c r="D2" s="59" t="n">
        <v>1998</v>
      </c>
      <c r="E2" s="59" t="n">
        <v>1999</v>
      </c>
      <c r="F2" s="59" t="n">
        <v>2000</v>
      </c>
      <c r="G2" s="59" t="n">
        <v>2001</v>
      </c>
      <c r="H2" s="59" t="n">
        <v>2002</v>
      </c>
      <c r="I2" s="59" t="n">
        <v>2003</v>
      </c>
      <c r="J2" s="59" t="n">
        <v>2004</v>
      </c>
      <c r="K2" s="59" t="n">
        <v>2005</v>
      </c>
      <c r="L2" s="201" t="n">
        <v>2006</v>
      </c>
      <c r="M2" s="226" t="s">
        <v>392</v>
      </c>
      <c r="N2" s="226"/>
      <c r="O2" s="226"/>
      <c r="P2" s="226"/>
      <c r="Q2" s="226"/>
    </row>
    <row r="3" customFormat="false" ht="12.75" hidden="false" customHeight="false" outlineLevel="0" collapsed="false">
      <c r="A3" s="224"/>
      <c r="B3" s="200"/>
      <c r="C3" s="225"/>
      <c r="D3" s="59"/>
      <c r="E3" s="59"/>
      <c r="F3" s="59"/>
      <c r="G3" s="59"/>
      <c r="H3" s="59"/>
      <c r="I3" s="59"/>
      <c r="J3" s="59"/>
      <c r="K3" s="59"/>
      <c r="L3" s="201"/>
      <c r="M3" s="204" t="n">
        <v>2002</v>
      </c>
      <c r="N3" s="61" t="n">
        <v>2003</v>
      </c>
      <c r="O3" s="61" t="n">
        <v>2004</v>
      </c>
      <c r="P3" s="61" t="n">
        <v>2005</v>
      </c>
      <c r="Q3" s="205" t="n">
        <v>2006</v>
      </c>
    </row>
    <row r="4" customFormat="false" ht="12.75" hidden="false" customHeight="false" outlineLevel="0" collapsed="false">
      <c r="A4" s="112" t="s">
        <v>330</v>
      </c>
      <c r="B4" s="227" t="n">
        <v>11490</v>
      </c>
      <c r="C4" s="228" t="n">
        <v>4</v>
      </c>
      <c r="D4" s="229" t="n">
        <v>1</v>
      </c>
      <c r="E4" s="229" t="n">
        <v>1</v>
      </c>
      <c r="F4" s="229" t="n">
        <v>1</v>
      </c>
      <c r="G4" s="229" t="n">
        <v>0</v>
      </c>
      <c r="H4" s="6" t="n">
        <v>5</v>
      </c>
      <c r="I4" s="6" t="n">
        <v>0</v>
      </c>
      <c r="J4" s="6" t="n">
        <v>2</v>
      </c>
      <c r="K4" s="229" t="n">
        <v>0</v>
      </c>
      <c r="L4" s="42" t="n">
        <v>0</v>
      </c>
      <c r="M4" s="230" t="n">
        <v>0.435161009573542</v>
      </c>
      <c r="N4" s="9" t="n">
        <v>0</v>
      </c>
      <c r="O4" s="9" t="n">
        <v>0.174064403829417</v>
      </c>
      <c r="P4" s="99" t="n">
        <v>0</v>
      </c>
      <c r="Q4" s="212" t="n">
        <v>0</v>
      </c>
    </row>
    <row r="5" customFormat="false" ht="12.75" hidden="false" customHeight="false" outlineLevel="0" collapsed="false">
      <c r="A5" s="114" t="s">
        <v>331</v>
      </c>
      <c r="B5" s="231" t="n">
        <v>9350</v>
      </c>
      <c r="C5" s="232" t="n">
        <v>0</v>
      </c>
      <c r="D5" s="6" t="n">
        <v>0</v>
      </c>
      <c r="E5" s="6" t="n">
        <v>0</v>
      </c>
      <c r="F5" s="6" t="n">
        <v>2</v>
      </c>
      <c r="G5" s="6" t="n">
        <v>1</v>
      </c>
      <c r="H5" s="6" t="n">
        <v>1</v>
      </c>
      <c r="I5" s="6" t="n">
        <v>3</v>
      </c>
      <c r="J5" s="6" t="n">
        <v>1</v>
      </c>
      <c r="K5" s="6" t="n">
        <v>2</v>
      </c>
      <c r="L5" s="42" t="n">
        <v>2</v>
      </c>
      <c r="M5" s="210" t="n">
        <v>0.106951871657754</v>
      </c>
      <c r="N5" s="9" t="n">
        <v>0.320855614973262</v>
      </c>
      <c r="O5" s="9" t="n">
        <v>0.106951871657754</v>
      </c>
      <c r="P5" s="9" t="n">
        <v>0.213903743315508</v>
      </c>
      <c r="Q5" s="216" t="n">
        <v>0.213903743315508</v>
      </c>
    </row>
    <row r="6" customFormat="false" ht="12.75" hidden="false" customHeight="false" outlineLevel="0" collapsed="false">
      <c r="A6" s="114" t="s">
        <v>332</v>
      </c>
      <c r="B6" s="231" t="n">
        <v>6124</v>
      </c>
      <c r="C6" s="232" t="n">
        <v>0</v>
      </c>
      <c r="D6" s="6" t="n">
        <v>1</v>
      </c>
      <c r="E6" s="6" t="n">
        <v>0</v>
      </c>
      <c r="F6" s="42"/>
      <c r="G6" s="42"/>
      <c r="H6" s="6" t="n">
        <v>0</v>
      </c>
      <c r="I6" s="6" t="n">
        <v>0</v>
      </c>
      <c r="J6" s="6" t="n">
        <v>0</v>
      </c>
      <c r="K6" s="6" t="n">
        <v>0</v>
      </c>
      <c r="L6" s="42" t="n">
        <v>1</v>
      </c>
      <c r="M6" s="210" t="n">
        <v>0</v>
      </c>
      <c r="N6" s="9" t="n">
        <v>0</v>
      </c>
      <c r="O6" s="9" t="n">
        <v>0</v>
      </c>
      <c r="P6" s="9" t="n">
        <v>0</v>
      </c>
      <c r="Q6" s="216" t="n">
        <v>0.163291966035271</v>
      </c>
    </row>
    <row r="7" customFormat="false" ht="12.75" hidden="false" customHeight="false" outlineLevel="0" collapsed="false">
      <c r="A7" s="114" t="s">
        <v>333</v>
      </c>
      <c r="B7" s="231" t="n">
        <v>6445</v>
      </c>
      <c r="C7" s="232" t="n">
        <v>0</v>
      </c>
      <c r="D7" s="6" t="n">
        <v>1</v>
      </c>
      <c r="E7" s="6" t="n">
        <v>1</v>
      </c>
      <c r="F7" s="6" t="n">
        <v>1</v>
      </c>
      <c r="G7" s="6" t="n">
        <v>1</v>
      </c>
      <c r="H7" s="6" t="n">
        <v>1</v>
      </c>
      <c r="I7" s="6" t="n">
        <v>0</v>
      </c>
      <c r="J7" s="6" t="n">
        <v>0</v>
      </c>
      <c r="K7" s="6" t="n">
        <v>0</v>
      </c>
      <c r="L7" s="42" t="n">
        <v>1</v>
      </c>
      <c r="M7" s="210" t="n">
        <v>0.155159038013964</v>
      </c>
      <c r="N7" s="9" t="n">
        <v>0</v>
      </c>
      <c r="O7" s="9" t="n">
        <v>0</v>
      </c>
      <c r="P7" s="9" t="n">
        <v>0</v>
      </c>
      <c r="Q7" s="216" t="n">
        <v>0.155159038013964</v>
      </c>
    </row>
    <row r="8" customFormat="false" ht="12.75" hidden="false" customHeight="false" outlineLevel="0" collapsed="false">
      <c r="A8" s="114" t="s">
        <v>334</v>
      </c>
      <c r="B8" s="231" t="n">
        <v>4805</v>
      </c>
      <c r="C8" s="232" t="n">
        <v>5</v>
      </c>
      <c r="D8" s="6" t="n">
        <v>6</v>
      </c>
      <c r="E8" s="6" t="n">
        <v>8</v>
      </c>
      <c r="F8" s="6" t="n">
        <v>2</v>
      </c>
      <c r="G8" s="6" t="n">
        <v>5</v>
      </c>
      <c r="H8" s="6" t="n">
        <v>7</v>
      </c>
      <c r="I8" s="6" t="n">
        <v>1</v>
      </c>
      <c r="J8" s="6" t="n">
        <v>1</v>
      </c>
      <c r="K8" s="6" t="n">
        <v>6</v>
      </c>
      <c r="L8" s="42" t="n">
        <v>8</v>
      </c>
      <c r="M8" s="210" t="n">
        <v>1.45681581685744</v>
      </c>
      <c r="N8" s="9" t="n">
        <v>0.208116545265349</v>
      </c>
      <c r="O8" s="9" t="n">
        <v>0.208116545265349</v>
      </c>
      <c r="P8" s="9" t="n">
        <v>1.24869927159209</v>
      </c>
      <c r="Q8" s="216" t="n">
        <v>1.66493236212279</v>
      </c>
    </row>
    <row r="9" customFormat="false" ht="12.75" hidden="false" customHeight="false" outlineLevel="0" collapsed="false">
      <c r="A9" s="114" t="s">
        <v>335</v>
      </c>
      <c r="B9" s="231" t="n">
        <v>373026</v>
      </c>
      <c r="C9" s="232" t="n">
        <v>46</v>
      </c>
      <c r="D9" s="6" t="n">
        <v>25</v>
      </c>
      <c r="E9" s="6" t="n">
        <v>37</v>
      </c>
      <c r="F9" s="6" t="n">
        <v>30</v>
      </c>
      <c r="G9" s="6" t="n">
        <v>31</v>
      </c>
      <c r="H9" s="6" t="n">
        <v>39</v>
      </c>
      <c r="I9" s="6" t="n">
        <v>44</v>
      </c>
      <c r="J9" s="6" t="n">
        <v>33</v>
      </c>
      <c r="K9" s="6" t="n">
        <v>27</v>
      </c>
      <c r="L9" s="42" t="n">
        <v>36</v>
      </c>
      <c r="M9" s="210" t="n">
        <v>0.1045503530585</v>
      </c>
      <c r="N9" s="9" t="n">
        <v>0.117954244476256</v>
      </c>
      <c r="O9" s="9" t="n">
        <v>0.0884656833571923</v>
      </c>
      <c r="P9" s="9" t="n">
        <v>0.0723810136558846</v>
      </c>
      <c r="Q9" s="216" t="n">
        <v>0.0965080182078461</v>
      </c>
    </row>
    <row r="10" customFormat="false" ht="12.75" hidden="false" customHeight="false" outlineLevel="0" collapsed="false">
      <c r="A10" s="114" t="s">
        <v>336</v>
      </c>
      <c r="B10" s="231" t="n">
        <v>3227</v>
      </c>
      <c r="C10" s="232" t="n">
        <v>0</v>
      </c>
      <c r="D10" s="6" t="n">
        <v>1</v>
      </c>
      <c r="E10" s="6" t="n">
        <v>0</v>
      </c>
      <c r="F10" s="6" t="n">
        <v>1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1</v>
      </c>
      <c r="L10" s="42" t="n">
        <v>0</v>
      </c>
      <c r="M10" s="210" t="n">
        <v>0</v>
      </c>
      <c r="N10" s="9" t="n">
        <v>0</v>
      </c>
      <c r="O10" s="9" t="n">
        <v>0</v>
      </c>
      <c r="P10" s="9" t="n">
        <v>0.309885342423303</v>
      </c>
      <c r="Q10" s="216" t="n">
        <v>0</v>
      </c>
    </row>
    <row r="11" customFormat="false" ht="12.75" hidden="false" customHeight="false" outlineLevel="0" collapsed="false">
      <c r="A11" s="114" t="s">
        <v>337</v>
      </c>
      <c r="B11" s="231" t="n">
        <v>16393</v>
      </c>
      <c r="C11" s="232" t="n">
        <v>5</v>
      </c>
      <c r="D11" s="6" t="n">
        <v>6</v>
      </c>
      <c r="E11" s="6" t="n">
        <v>1</v>
      </c>
      <c r="F11" s="6" t="n">
        <v>3</v>
      </c>
      <c r="G11" s="6" t="n">
        <v>3</v>
      </c>
      <c r="H11" s="6" t="n">
        <v>3</v>
      </c>
      <c r="I11" s="6" t="n">
        <v>4</v>
      </c>
      <c r="J11" s="6" t="n">
        <v>4</v>
      </c>
      <c r="K11" s="6" t="n">
        <v>5</v>
      </c>
      <c r="L11" s="42" t="n">
        <v>3</v>
      </c>
      <c r="M11" s="210" t="n">
        <v>0.183004941133411</v>
      </c>
      <c r="N11" s="9" t="n">
        <v>0.244006588177881</v>
      </c>
      <c r="O11" s="9" t="n">
        <v>0.244006588177881</v>
      </c>
      <c r="P11" s="9" t="n">
        <v>0.305008235222351</v>
      </c>
      <c r="Q11" s="216" t="n">
        <v>0.183004941133411</v>
      </c>
    </row>
    <row r="12" customFormat="false" ht="12.75" hidden="false" customHeight="false" outlineLevel="0" collapsed="false">
      <c r="A12" s="114" t="s">
        <v>338</v>
      </c>
      <c r="B12" s="231" t="n">
        <v>12770</v>
      </c>
      <c r="C12" s="232" t="n">
        <v>4</v>
      </c>
      <c r="D12" s="6" t="n">
        <v>2</v>
      </c>
      <c r="E12" s="6" t="n">
        <v>2</v>
      </c>
      <c r="F12" s="6" t="n">
        <v>1</v>
      </c>
      <c r="G12" s="6" t="n">
        <v>2</v>
      </c>
      <c r="H12" s="6" t="n">
        <v>1</v>
      </c>
      <c r="I12" s="6" t="n">
        <v>3</v>
      </c>
      <c r="J12" s="6" t="n">
        <v>2</v>
      </c>
      <c r="K12" s="6" t="n">
        <v>0</v>
      </c>
      <c r="L12" s="42" t="n">
        <v>0</v>
      </c>
      <c r="M12" s="210" t="n">
        <v>0.0783085356303837</v>
      </c>
      <c r="N12" s="9" t="n">
        <v>0.234925606891151</v>
      </c>
      <c r="O12" s="9" t="n">
        <v>0.156617071260767</v>
      </c>
      <c r="P12" s="9" t="n">
        <v>0</v>
      </c>
      <c r="Q12" s="216" t="n">
        <v>0</v>
      </c>
    </row>
    <row r="13" customFormat="false" ht="12.75" hidden="false" customHeight="false" outlineLevel="0" collapsed="false">
      <c r="A13" s="114" t="s">
        <v>339</v>
      </c>
      <c r="B13" s="231" t="n">
        <v>2097</v>
      </c>
      <c r="C13" s="232" t="n">
        <v>0</v>
      </c>
      <c r="D13" s="6" t="n">
        <v>0</v>
      </c>
      <c r="E13" s="42"/>
      <c r="F13" s="42" t="n">
        <v>0</v>
      </c>
      <c r="G13" s="42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42" t="n">
        <v>0</v>
      </c>
      <c r="M13" s="210" t="n">
        <v>0</v>
      </c>
      <c r="N13" s="9" t="n">
        <v>0</v>
      </c>
      <c r="O13" s="9" t="n">
        <v>0</v>
      </c>
      <c r="P13" s="9" t="n">
        <v>0</v>
      </c>
      <c r="Q13" s="216" t="n">
        <v>0</v>
      </c>
    </row>
    <row r="14" customFormat="false" ht="12.75" hidden="false" customHeight="false" outlineLevel="0" collapsed="false">
      <c r="A14" s="114" t="s">
        <v>340</v>
      </c>
      <c r="B14" s="231" t="n">
        <v>34524</v>
      </c>
      <c r="C14" s="232" t="n">
        <v>3</v>
      </c>
      <c r="D14" s="6" t="n">
        <v>1</v>
      </c>
      <c r="E14" s="6" t="n">
        <v>4</v>
      </c>
      <c r="F14" s="6" t="n">
        <v>3</v>
      </c>
      <c r="G14" s="6" t="n">
        <v>4</v>
      </c>
      <c r="H14" s="6" t="n">
        <v>0</v>
      </c>
      <c r="I14" s="6" t="n">
        <v>3</v>
      </c>
      <c r="J14" s="6" t="n">
        <v>3</v>
      </c>
      <c r="K14" s="6" t="n">
        <v>3</v>
      </c>
      <c r="L14" s="42" t="n">
        <v>3</v>
      </c>
      <c r="M14" s="210" t="n">
        <v>0</v>
      </c>
      <c r="N14" s="9" t="n">
        <v>0.0868960722975322</v>
      </c>
      <c r="O14" s="9" t="n">
        <v>0.0868960722975322</v>
      </c>
      <c r="P14" s="9" t="n">
        <v>0.0868960722975322</v>
      </c>
      <c r="Q14" s="216" t="n">
        <v>0.0868960722975322</v>
      </c>
    </row>
    <row r="15" customFormat="false" ht="12.75" hidden="false" customHeight="false" outlineLevel="0" collapsed="false">
      <c r="A15" s="114" t="s">
        <v>341</v>
      </c>
      <c r="B15" s="231" t="n">
        <v>3241</v>
      </c>
      <c r="C15" s="232" t="n">
        <v>2</v>
      </c>
      <c r="D15" s="6" t="n">
        <v>0</v>
      </c>
      <c r="E15" s="6" t="n">
        <v>0</v>
      </c>
      <c r="F15" s="6" t="n">
        <v>2</v>
      </c>
      <c r="G15" s="6" t="n">
        <v>1</v>
      </c>
      <c r="H15" s="6" t="n">
        <v>1</v>
      </c>
      <c r="I15" s="6" t="n">
        <v>1</v>
      </c>
      <c r="J15" s="6" t="n">
        <v>2</v>
      </c>
      <c r="K15" s="6" t="n">
        <v>0</v>
      </c>
      <c r="L15" s="42" t="n">
        <v>0</v>
      </c>
      <c r="M15" s="210" t="n">
        <v>0.308546744831842</v>
      </c>
      <c r="N15" s="9" t="n">
        <v>0.308546744831842</v>
      </c>
      <c r="O15" s="9" t="n">
        <v>0.617093489663684</v>
      </c>
      <c r="P15" s="9" t="n">
        <v>0</v>
      </c>
      <c r="Q15" s="216" t="n">
        <v>0</v>
      </c>
    </row>
    <row r="16" customFormat="false" ht="12.75" hidden="false" customHeight="false" outlineLevel="0" collapsed="false">
      <c r="A16" s="114" t="s">
        <v>342</v>
      </c>
      <c r="B16" s="231" t="n">
        <v>1977</v>
      </c>
      <c r="C16" s="232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1</v>
      </c>
      <c r="L16" s="42" t="n">
        <v>0</v>
      </c>
      <c r="M16" s="210" t="n">
        <v>0</v>
      </c>
      <c r="N16" s="9" t="n">
        <v>0</v>
      </c>
      <c r="O16" s="9" t="n">
        <v>0</v>
      </c>
      <c r="P16" s="9" t="n">
        <v>0.505816894284269</v>
      </c>
      <c r="Q16" s="216" t="n">
        <v>0</v>
      </c>
    </row>
    <row r="17" customFormat="false" ht="12.75" hidden="false" customHeight="false" outlineLevel="0" collapsed="false">
      <c r="A17" s="114" t="s">
        <v>343</v>
      </c>
      <c r="B17" s="231" t="n">
        <v>1254</v>
      </c>
      <c r="C17" s="232" t="n">
        <v>0</v>
      </c>
      <c r="D17" s="6" t="n">
        <v>1</v>
      </c>
      <c r="E17" s="6" t="n">
        <v>0</v>
      </c>
      <c r="F17" s="6" t="n">
        <v>0</v>
      </c>
      <c r="G17" s="6" t="n">
        <v>0</v>
      </c>
      <c r="H17" s="6" t="n">
        <v>1</v>
      </c>
      <c r="I17" s="6" t="n">
        <v>0</v>
      </c>
      <c r="J17" s="6" t="n">
        <v>0</v>
      </c>
      <c r="K17" s="6"/>
      <c r="L17" s="42" t="n">
        <v>1</v>
      </c>
      <c r="M17" s="210" t="n">
        <v>0.797448165869219</v>
      </c>
      <c r="N17" s="9" t="n">
        <v>0</v>
      </c>
      <c r="O17" s="9" t="n">
        <v>0</v>
      </c>
      <c r="P17" s="9" t="n">
        <v>0</v>
      </c>
      <c r="Q17" s="216" t="n">
        <v>0.797448165869219</v>
      </c>
    </row>
    <row r="18" customFormat="false" ht="12.75" hidden="false" customHeight="false" outlineLevel="0" collapsed="false">
      <c r="A18" s="114" t="s">
        <v>344</v>
      </c>
      <c r="B18" s="231" t="n">
        <v>3318</v>
      </c>
      <c r="C18" s="232" t="n">
        <v>0</v>
      </c>
      <c r="D18" s="6" t="n">
        <v>1</v>
      </c>
      <c r="E18" s="6" t="n">
        <v>2</v>
      </c>
      <c r="F18" s="6" t="n">
        <v>0</v>
      </c>
      <c r="G18" s="6" t="n">
        <v>1</v>
      </c>
      <c r="H18" s="6" t="n">
        <v>1</v>
      </c>
      <c r="I18" s="6" t="n">
        <v>0</v>
      </c>
      <c r="J18" s="6" t="n">
        <v>0</v>
      </c>
      <c r="K18" s="6" t="n">
        <v>0</v>
      </c>
      <c r="L18" s="42" t="n">
        <v>0</v>
      </c>
      <c r="M18" s="210" t="n">
        <v>0.301386377335744</v>
      </c>
      <c r="N18" s="9" t="n">
        <v>0</v>
      </c>
      <c r="O18" s="9" t="n">
        <v>0</v>
      </c>
      <c r="P18" s="9" t="n">
        <v>0</v>
      </c>
      <c r="Q18" s="216" t="n">
        <v>0</v>
      </c>
    </row>
    <row r="19" customFormat="false" ht="12.75" hidden="false" customHeight="false" outlineLevel="0" collapsed="false">
      <c r="A19" s="114" t="s">
        <v>345</v>
      </c>
      <c r="B19" s="231" t="n">
        <v>3894</v>
      </c>
      <c r="C19" s="232" t="n">
        <v>5</v>
      </c>
      <c r="D19" s="6" t="n">
        <v>1</v>
      </c>
      <c r="E19" s="6" t="n">
        <v>2</v>
      </c>
      <c r="F19" s="6" t="n">
        <v>0</v>
      </c>
      <c r="G19" s="6" t="n">
        <v>3</v>
      </c>
      <c r="H19" s="6" t="n">
        <v>1</v>
      </c>
      <c r="I19" s="6" t="n">
        <v>0</v>
      </c>
      <c r="J19" s="6" t="n">
        <v>0</v>
      </c>
      <c r="K19" s="6" t="n">
        <v>0</v>
      </c>
      <c r="L19" s="42" t="n">
        <v>0</v>
      </c>
      <c r="M19" s="210" t="n">
        <v>0.256805341551104</v>
      </c>
      <c r="N19" s="9" t="n">
        <v>0</v>
      </c>
      <c r="O19" s="9" t="n">
        <v>0</v>
      </c>
      <c r="P19" s="9" t="n">
        <v>0</v>
      </c>
      <c r="Q19" s="216" t="n">
        <v>0</v>
      </c>
    </row>
    <row r="20" customFormat="false" ht="12.75" hidden="false" customHeight="false" outlineLevel="0" collapsed="false">
      <c r="A20" s="114" t="s">
        <v>346</v>
      </c>
      <c r="B20" s="231" t="n">
        <v>6086</v>
      </c>
      <c r="C20" s="232" t="n">
        <v>2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1</v>
      </c>
      <c r="I20" s="6" t="n">
        <v>0</v>
      </c>
      <c r="J20" s="6" t="n">
        <v>2</v>
      </c>
      <c r="K20" s="6" t="n">
        <v>0</v>
      </c>
      <c r="L20" s="42" t="n">
        <v>0</v>
      </c>
      <c r="M20" s="210" t="n">
        <v>0.164311534669734</v>
      </c>
      <c r="N20" s="9" t="n">
        <v>0</v>
      </c>
      <c r="O20" s="9" t="n">
        <v>0.328623069339468</v>
      </c>
      <c r="P20" s="9" t="n">
        <v>0</v>
      </c>
      <c r="Q20" s="216" t="n">
        <v>0</v>
      </c>
    </row>
    <row r="21" customFormat="false" ht="12.75" hidden="false" customHeight="false" outlineLevel="0" collapsed="false">
      <c r="A21" s="114" t="s">
        <v>347</v>
      </c>
      <c r="B21" s="231" t="n">
        <v>4518</v>
      </c>
      <c r="C21" s="232" t="n">
        <v>0</v>
      </c>
      <c r="D21" s="6" t="n">
        <v>0</v>
      </c>
      <c r="E21" s="6" t="n">
        <v>2</v>
      </c>
      <c r="F21" s="6" t="n">
        <v>0</v>
      </c>
      <c r="G21" s="6" t="n">
        <v>1</v>
      </c>
      <c r="H21" s="6" t="n">
        <v>0</v>
      </c>
      <c r="I21" s="6"/>
      <c r="J21" s="6" t="n">
        <v>0</v>
      </c>
      <c r="K21" s="6" t="n">
        <v>1</v>
      </c>
      <c r="L21" s="42" t="n">
        <v>1</v>
      </c>
      <c r="M21" s="210" t="n">
        <v>0</v>
      </c>
      <c r="N21" s="9"/>
      <c r="O21" s="9" t="n">
        <v>0</v>
      </c>
      <c r="P21" s="9" t="n">
        <v>0.221336874723329</v>
      </c>
      <c r="Q21" s="216" t="n">
        <v>0.221336874723329</v>
      </c>
    </row>
    <row r="22" customFormat="false" ht="12.75" hidden="false" customHeight="false" outlineLevel="0" collapsed="false">
      <c r="A22" s="114" t="s">
        <v>348</v>
      </c>
      <c r="B22" s="231" t="n">
        <v>16706</v>
      </c>
      <c r="C22" s="232" t="n">
        <v>1</v>
      </c>
      <c r="D22" s="6" t="n">
        <v>1</v>
      </c>
      <c r="E22" s="6" t="n">
        <v>3</v>
      </c>
      <c r="F22" s="6" t="n">
        <v>1</v>
      </c>
      <c r="G22" s="6" t="n">
        <v>0</v>
      </c>
      <c r="H22" s="6" t="n">
        <v>1</v>
      </c>
      <c r="I22" s="6" t="n">
        <v>3</v>
      </c>
      <c r="J22" s="6" t="n">
        <v>2</v>
      </c>
      <c r="K22" s="6" t="n">
        <v>0</v>
      </c>
      <c r="L22" s="42" t="n">
        <v>3</v>
      </c>
      <c r="M22" s="210" t="n">
        <v>0.0598587333892015</v>
      </c>
      <c r="N22" s="9" t="n">
        <v>0.179576200167604</v>
      </c>
      <c r="O22" s="9" t="n">
        <v>0.119717466778403</v>
      </c>
      <c r="P22" s="9" t="n">
        <v>0</v>
      </c>
      <c r="Q22" s="216" t="n">
        <v>0.179576200167604</v>
      </c>
    </row>
    <row r="23" customFormat="false" ht="12.75" hidden="false" customHeight="false" outlineLevel="0" collapsed="false">
      <c r="A23" s="114" t="s">
        <v>349</v>
      </c>
      <c r="B23" s="231" t="n">
        <v>20020</v>
      </c>
      <c r="C23" s="232" t="n">
        <v>6</v>
      </c>
      <c r="D23" s="6" t="n">
        <v>4</v>
      </c>
      <c r="E23" s="6" t="n">
        <v>4</v>
      </c>
      <c r="F23" s="6" t="n">
        <v>9</v>
      </c>
      <c r="G23" s="6" t="n">
        <v>2</v>
      </c>
      <c r="H23" s="6" t="n">
        <v>6</v>
      </c>
      <c r="I23" s="6" t="n">
        <v>6</v>
      </c>
      <c r="J23" s="6" t="n">
        <v>6</v>
      </c>
      <c r="K23" s="6" t="n">
        <v>1</v>
      </c>
      <c r="L23" s="42" t="n">
        <v>1</v>
      </c>
      <c r="M23" s="210" t="n">
        <v>0.2997002997003</v>
      </c>
      <c r="N23" s="9" t="n">
        <v>0.2997002997003</v>
      </c>
      <c r="O23" s="9" t="n">
        <v>0.2997002997003</v>
      </c>
      <c r="P23" s="9" t="n">
        <v>0.04995004995005</v>
      </c>
      <c r="Q23" s="216" t="n">
        <v>0.04995004995005</v>
      </c>
    </row>
    <row r="24" customFormat="false" ht="12.75" hidden="false" customHeight="false" outlineLevel="0" collapsed="false">
      <c r="A24" s="114" t="s">
        <v>350</v>
      </c>
      <c r="B24" s="231" t="n">
        <v>13769</v>
      </c>
      <c r="C24" s="232" t="n">
        <v>2</v>
      </c>
      <c r="D24" s="6" t="n">
        <v>2</v>
      </c>
      <c r="E24" s="6" t="n">
        <v>1</v>
      </c>
      <c r="F24" s="6" t="n">
        <v>2</v>
      </c>
      <c r="G24" s="6" t="n">
        <v>5</v>
      </c>
      <c r="H24" s="6" t="n">
        <v>6</v>
      </c>
      <c r="I24" s="6" t="n">
        <v>0</v>
      </c>
      <c r="J24" s="6" t="n">
        <v>1</v>
      </c>
      <c r="K24" s="6" t="n">
        <v>2</v>
      </c>
      <c r="L24" s="42" t="n">
        <v>2</v>
      </c>
      <c r="M24" s="210" t="n">
        <v>0.435761493209383</v>
      </c>
      <c r="N24" s="9" t="n">
        <v>0</v>
      </c>
      <c r="O24" s="9" t="n">
        <v>0.0726269155348972</v>
      </c>
      <c r="P24" s="9" t="n">
        <v>0.145253831069794</v>
      </c>
      <c r="Q24" s="216" t="n">
        <v>0.145253831069794</v>
      </c>
    </row>
    <row r="25" customFormat="false" ht="12.75" hidden="false" customHeight="false" outlineLevel="0" collapsed="false">
      <c r="A25" s="114" t="s">
        <v>351</v>
      </c>
      <c r="B25" s="231" t="n">
        <v>5896</v>
      </c>
      <c r="C25" s="232" t="n">
        <v>0</v>
      </c>
      <c r="D25" s="6" t="n">
        <v>1</v>
      </c>
      <c r="E25" s="6" t="n">
        <v>2</v>
      </c>
      <c r="F25" s="6" t="n">
        <v>1</v>
      </c>
      <c r="G25" s="6" t="n">
        <v>0</v>
      </c>
      <c r="H25" s="6" t="n">
        <v>0</v>
      </c>
      <c r="I25" s="6" t="n">
        <v>1</v>
      </c>
      <c r="J25" s="6" t="n">
        <v>0</v>
      </c>
      <c r="K25" s="6" t="n">
        <v>1</v>
      </c>
      <c r="L25" s="42" t="n">
        <v>0</v>
      </c>
      <c r="M25" s="210" t="n">
        <v>0</v>
      </c>
      <c r="N25" s="9" t="n">
        <v>0.169606512890095</v>
      </c>
      <c r="O25" s="9" t="n">
        <v>0</v>
      </c>
      <c r="P25" s="9" t="n">
        <v>0.169606512890095</v>
      </c>
      <c r="Q25" s="216" t="n">
        <v>0</v>
      </c>
    </row>
    <row r="26" customFormat="false" ht="12.75" hidden="false" customHeight="false" outlineLevel="0" collapsed="false">
      <c r="A26" s="114" t="s">
        <v>352</v>
      </c>
      <c r="B26" s="231" t="n">
        <v>8821</v>
      </c>
      <c r="C26" s="232" t="n">
        <v>3</v>
      </c>
      <c r="D26" s="6" t="n">
        <v>4</v>
      </c>
      <c r="E26" s="6" t="n">
        <v>0</v>
      </c>
      <c r="F26" s="6" t="n">
        <v>1</v>
      </c>
      <c r="G26" s="6" t="n">
        <v>5</v>
      </c>
      <c r="H26" s="6" t="n">
        <v>1</v>
      </c>
      <c r="I26" s="6" t="n">
        <v>3</v>
      </c>
      <c r="J26" s="6" t="n">
        <v>5</v>
      </c>
      <c r="K26" s="6" t="n">
        <v>2</v>
      </c>
      <c r="L26" s="42" t="n">
        <v>2</v>
      </c>
      <c r="M26" s="210" t="n">
        <v>0.113365831538374</v>
      </c>
      <c r="N26" s="9" t="n">
        <v>0.340097494615123</v>
      </c>
      <c r="O26" s="9" t="n">
        <v>0.566829157691872</v>
      </c>
      <c r="P26" s="9" t="n">
        <v>0.226731663076749</v>
      </c>
      <c r="Q26" s="216" t="n">
        <v>0.226731663076749</v>
      </c>
    </row>
    <row r="27" customFormat="false" ht="12.75" hidden="false" customHeight="false" outlineLevel="0" collapsed="false">
      <c r="A27" s="114" t="s">
        <v>353</v>
      </c>
      <c r="B27" s="231" t="n">
        <v>12821</v>
      </c>
      <c r="C27" s="232" t="n">
        <v>1</v>
      </c>
      <c r="D27" s="6" t="n">
        <v>1</v>
      </c>
      <c r="E27" s="6" t="n">
        <v>2</v>
      </c>
      <c r="F27" s="6" t="n">
        <v>1</v>
      </c>
      <c r="G27" s="6" t="n">
        <v>0</v>
      </c>
      <c r="H27" s="6" t="n">
        <v>0</v>
      </c>
      <c r="I27" s="6" t="n">
        <v>1</v>
      </c>
      <c r="J27" s="6" t="n">
        <v>1</v>
      </c>
      <c r="K27" s="6" t="n">
        <v>1</v>
      </c>
      <c r="L27" s="42" t="n">
        <v>0</v>
      </c>
      <c r="M27" s="210" t="n">
        <v>0</v>
      </c>
      <c r="N27" s="9" t="n">
        <v>0.0779970361126277</v>
      </c>
      <c r="O27" s="9" t="n">
        <v>0.0779970361126277</v>
      </c>
      <c r="P27" s="9" t="n">
        <v>0.0779970361126277</v>
      </c>
      <c r="Q27" s="216" t="n">
        <v>0</v>
      </c>
    </row>
    <row r="28" customFormat="false" ht="12.75" hidden="false" customHeight="false" outlineLevel="0" collapsed="false">
      <c r="A28" s="114" t="s">
        <v>354</v>
      </c>
      <c r="B28" s="231" t="n">
        <v>6012</v>
      </c>
      <c r="C28" s="232" t="n">
        <v>2</v>
      </c>
      <c r="D28" s="6" t="n">
        <v>0</v>
      </c>
      <c r="E28" s="6" t="n">
        <v>0</v>
      </c>
      <c r="F28" s="6" t="n">
        <v>2</v>
      </c>
      <c r="G28" s="6" t="n">
        <v>0</v>
      </c>
      <c r="H28" s="6" t="n">
        <v>1</v>
      </c>
      <c r="I28" s="6" t="n">
        <v>0</v>
      </c>
      <c r="J28" s="6" t="n">
        <v>0</v>
      </c>
      <c r="K28" s="6" t="n">
        <v>1</v>
      </c>
      <c r="L28" s="42" t="n">
        <v>1</v>
      </c>
      <c r="M28" s="210" t="n">
        <v>0.166333998669328</v>
      </c>
      <c r="N28" s="9" t="n">
        <v>0</v>
      </c>
      <c r="O28" s="9" t="n">
        <v>0</v>
      </c>
      <c r="P28" s="9" t="n">
        <v>0.166333998669328</v>
      </c>
      <c r="Q28" s="216" t="n">
        <v>0.166333998669328</v>
      </c>
    </row>
    <row r="29" customFormat="false" ht="12.75" hidden="false" customHeight="false" outlineLevel="0" collapsed="false">
      <c r="A29" s="114" t="s">
        <v>355</v>
      </c>
      <c r="B29" s="231" t="n">
        <v>1868</v>
      </c>
      <c r="C29" s="232" t="n">
        <v>1</v>
      </c>
      <c r="D29" s="6" t="n">
        <v>0</v>
      </c>
      <c r="E29" s="6" t="n">
        <v>1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1</v>
      </c>
      <c r="L29" s="42" t="n">
        <v>0</v>
      </c>
      <c r="M29" s="210" t="n">
        <v>0</v>
      </c>
      <c r="N29" s="9" t="n">
        <v>0</v>
      </c>
      <c r="O29" s="9" t="n">
        <v>0</v>
      </c>
      <c r="P29" s="9" t="n">
        <v>0.535331905781585</v>
      </c>
      <c r="Q29" s="216" t="n">
        <v>0</v>
      </c>
    </row>
    <row r="30" customFormat="false" ht="12.75" hidden="false" customHeight="false" outlineLevel="0" collapsed="false">
      <c r="A30" s="114" t="s">
        <v>356</v>
      </c>
      <c r="B30" s="231" t="n">
        <v>4988</v>
      </c>
      <c r="C30" s="232" t="n">
        <v>2</v>
      </c>
      <c r="D30" s="6" t="n">
        <v>2</v>
      </c>
      <c r="E30" s="6" t="n">
        <v>1</v>
      </c>
      <c r="F30" s="6" t="n">
        <v>2</v>
      </c>
      <c r="G30" s="6" t="n">
        <v>0</v>
      </c>
      <c r="H30" s="6" t="n">
        <v>0</v>
      </c>
      <c r="I30" s="6" t="n">
        <v>2</v>
      </c>
      <c r="J30" s="6" t="n">
        <v>0</v>
      </c>
      <c r="K30" s="6" t="n">
        <v>1</v>
      </c>
      <c r="L30" s="42" t="n">
        <v>2</v>
      </c>
      <c r="M30" s="210" t="n">
        <v>0</v>
      </c>
      <c r="N30" s="9" t="n">
        <v>0.400962309542903</v>
      </c>
      <c r="O30" s="9" t="n">
        <v>0</v>
      </c>
      <c r="P30" s="9" t="n">
        <v>0.200481154771451</v>
      </c>
      <c r="Q30" s="216" t="n">
        <v>0.400962309542903</v>
      </c>
    </row>
    <row r="31" customFormat="false" ht="12.75" hidden="false" customHeight="false" outlineLevel="0" collapsed="false">
      <c r="A31" s="114" t="s">
        <v>357</v>
      </c>
      <c r="B31" s="231" t="n">
        <v>5577</v>
      </c>
      <c r="C31" s="232" t="n">
        <v>0</v>
      </c>
      <c r="D31" s="6" t="n">
        <v>1</v>
      </c>
      <c r="E31" s="6" t="n">
        <v>1</v>
      </c>
      <c r="F31" s="6" t="n">
        <v>0</v>
      </c>
      <c r="G31" s="6" t="n">
        <v>1</v>
      </c>
      <c r="H31" s="6" t="n">
        <v>1</v>
      </c>
      <c r="I31" s="6" t="n">
        <v>1</v>
      </c>
      <c r="J31" s="6" t="n">
        <v>0</v>
      </c>
      <c r="K31" s="6" t="n">
        <v>1</v>
      </c>
      <c r="L31" s="42" t="n">
        <v>0</v>
      </c>
      <c r="M31" s="210" t="n">
        <v>0.179307871615564</v>
      </c>
      <c r="N31" s="9" t="n">
        <v>0.179307871615564</v>
      </c>
      <c r="O31" s="9" t="n">
        <v>0</v>
      </c>
      <c r="P31" s="9" t="n">
        <v>0.179307871615564</v>
      </c>
      <c r="Q31" s="216" t="n">
        <v>0</v>
      </c>
    </row>
    <row r="32" customFormat="false" ht="12.75" hidden="false" customHeight="false" outlineLevel="0" collapsed="false">
      <c r="A32" s="114" t="s">
        <v>358</v>
      </c>
      <c r="B32" s="231" t="n">
        <v>2251</v>
      </c>
      <c r="C32" s="232" t="n">
        <v>0</v>
      </c>
      <c r="D32" s="6" t="n">
        <v>0</v>
      </c>
      <c r="E32" s="6" t="n">
        <v>0</v>
      </c>
      <c r="F32" s="6" t="n">
        <v>1</v>
      </c>
      <c r="G32" s="6" t="n">
        <v>1</v>
      </c>
      <c r="H32" s="6" t="n">
        <v>0</v>
      </c>
      <c r="I32" s="6" t="n">
        <v>0</v>
      </c>
      <c r="J32" s="6" t="n">
        <v>0</v>
      </c>
      <c r="K32" s="6" t="n">
        <v>0</v>
      </c>
      <c r="L32" s="42"/>
      <c r="M32" s="210" t="n">
        <v>0</v>
      </c>
      <c r="N32" s="9" t="n">
        <v>0</v>
      </c>
      <c r="O32" s="9" t="n">
        <v>0</v>
      </c>
      <c r="P32" s="9" t="n">
        <v>0</v>
      </c>
      <c r="Q32" s="216" t="n">
        <v>0</v>
      </c>
    </row>
    <row r="33" customFormat="false" ht="12.75" hidden="false" customHeight="false" outlineLevel="0" collapsed="false">
      <c r="A33" s="114" t="s">
        <v>359</v>
      </c>
      <c r="B33" s="231" t="n">
        <v>9567</v>
      </c>
      <c r="C33" s="232" t="n">
        <v>1</v>
      </c>
      <c r="D33" s="6" t="n">
        <v>5</v>
      </c>
      <c r="E33" s="6" t="n">
        <v>3</v>
      </c>
      <c r="F33" s="6" t="n">
        <v>5</v>
      </c>
      <c r="G33" s="6" t="n">
        <v>2</v>
      </c>
      <c r="H33" s="6" t="n">
        <v>5</v>
      </c>
      <c r="I33" s="6" t="n">
        <v>1</v>
      </c>
      <c r="J33" s="6" t="n">
        <v>0</v>
      </c>
      <c r="K33" s="6" t="n">
        <v>1</v>
      </c>
      <c r="L33" s="42" t="n">
        <v>1</v>
      </c>
      <c r="M33" s="210" t="n">
        <v>0.522629873523571</v>
      </c>
      <c r="N33" s="9" t="n">
        <v>0.104525974704714</v>
      </c>
      <c r="O33" s="9" t="n">
        <v>0</v>
      </c>
      <c r="P33" s="9" t="n">
        <v>0.104525974704714</v>
      </c>
      <c r="Q33" s="216" t="n">
        <v>0.104525974704714</v>
      </c>
    </row>
    <row r="34" customFormat="false" ht="12.75" hidden="false" customHeight="false" outlineLevel="0" collapsed="false">
      <c r="A34" s="114" t="s">
        <v>360</v>
      </c>
      <c r="B34" s="231" t="n">
        <v>4043</v>
      </c>
      <c r="C34" s="232" t="n">
        <v>0</v>
      </c>
      <c r="D34" s="6" t="n">
        <v>0</v>
      </c>
      <c r="E34" s="6" t="n">
        <v>0</v>
      </c>
      <c r="F34" s="6" t="n">
        <v>0</v>
      </c>
      <c r="G34" s="6" t="n">
        <v>1</v>
      </c>
      <c r="H34" s="6" t="n">
        <v>0</v>
      </c>
      <c r="I34" s="6" t="n">
        <v>0</v>
      </c>
      <c r="J34" s="6"/>
      <c r="K34" s="6" t="n">
        <v>0</v>
      </c>
      <c r="L34" s="42" t="n">
        <v>0</v>
      </c>
      <c r="M34" s="210" t="n">
        <v>0</v>
      </c>
      <c r="N34" s="9" t="n">
        <v>0</v>
      </c>
      <c r="O34" s="9" t="n">
        <v>0</v>
      </c>
      <c r="P34" s="9"/>
      <c r="Q34" s="216" t="n">
        <v>0</v>
      </c>
    </row>
    <row r="35" customFormat="false" ht="12.75" hidden="false" customHeight="false" outlineLevel="0" collapsed="false">
      <c r="A35" s="114" t="s">
        <v>361</v>
      </c>
      <c r="B35" s="231" t="n">
        <v>66658</v>
      </c>
      <c r="C35" s="232" t="n">
        <v>13</v>
      </c>
      <c r="D35" s="6" t="n">
        <v>12</v>
      </c>
      <c r="E35" s="6" t="n">
        <v>11</v>
      </c>
      <c r="F35" s="6" t="n">
        <v>13</v>
      </c>
      <c r="G35" s="6" t="n">
        <v>13</v>
      </c>
      <c r="H35" s="6" t="n">
        <v>5</v>
      </c>
      <c r="I35" s="6" t="n">
        <v>8</v>
      </c>
      <c r="J35" s="6" t="n">
        <v>16</v>
      </c>
      <c r="K35" s="6" t="n">
        <v>8</v>
      </c>
      <c r="L35" s="42" t="n">
        <v>10</v>
      </c>
      <c r="M35" s="210" t="n">
        <v>0.0750097512676648</v>
      </c>
      <c r="N35" s="9" t="n">
        <v>0.120015602028264</v>
      </c>
      <c r="O35" s="9" t="n">
        <v>0.240031204056527</v>
      </c>
      <c r="P35" s="9" t="n">
        <v>0.120015602028264</v>
      </c>
      <c r="Q35" s="216" t="n">
        <v>0.15001950253533</v>
      </c>
    </row>
    <row r="36" customFormat="false" ht="12.75" hidden="false" customHeight="false" outlineLevel="0" collapsed="false">
      <c r="A36" s="114" t="s">
        <v>362</v>
      </c>
      <c r="B36" s="231" t="n">
        <v>2305</v>
      </c>
      <c r="C36" s="232" t="n">
        <v>2</v>
      </c>
      <c r="D36" s="6" t="n">
        <v>0</v>
      </c>
      <c r="E36" s="6" t="n">
        <v>0</v>
      </c>
      <c r="F36" s="6" t="n">
        <v>1</v>
      </c>
      <c r="G36" s="6" t="n">
        <v>0</v>
      </c>
      <c r="H36" s="6" t="n">
        <v>0</v>
      </c>
      <c r="I36" s="6" t="n">
        <v>1</v>
      </c>
      <c r="J36" s="6" t="n">
        <v>0</v>
      </c>
      <c r="K36" s="6" t="n">
        <v>0</v>
      </c>
      <c r="L36" s="42" t="n">
        <v>1</v>
      </c>
      <c r="M36" s="210" t="n">
        <v>0</v>
      </c>
      <c r="N36" s="9" t="n">
        <v>0.433839479392625</v>
      </c>
      <c r="O36" s="9" t="n">
        <v>0</v>
      </c>
      <c r="P36" s="9" t="n">
        <v>0</v>
      </c>
      <c r="Q36" s="216" t="n">
        <v>0.433839479392625</v>
      </c>
    </row>
    <row r="37" customFormat="false" ht="12.75" hidden="false" customHeight="false" outlineLevel="0" collapsed="false">
      <c r="A37" s="114" t="s">
        <v>363</v>
      </c>
      <c r="B37" s="231" t="n">
        <v>4452</v>
      </c>
      <c r="C37" s="232" t="n">
        <v>1</v>
      </c>
      <c r="D37" s="6" t="n">
        <v>1</v>
      </c>
      <c r="E37" s="6" t="n">
        <v>0</v>
      </c>
      <c r="F37" s="6" t="n">
        <v>1</v>
      </c>
      <c r="G37" s="6" t="n">
        <v>1</v>
      </c>
      <c r="H37" s="6" t="n">
        <v>1</v>
      </c>
      <c r="I37" s="6" t="n">
        <v>1</v>
      </c>
      <c r="J37" s="6" t="n">
        <v>0</v>
      </c>
      <c r="K37" s="6" t="n">
        <v>2</v>
      </c>
      <c r="L37" s="42" t="n">
        <v>0</v>
      </c>
      <c r="M37" s="210" t="n">
        <v>0.224618149146451</v>
      </c>
      <c r="N37" s="9" t="n">
        <v>0.224618149146451</v>
      </c>
      <c r="O37" s="9" t="n">
        <v>0</v>
      </c>
      <c r="P37" s="9" t="n">
        <v>0.449236298292902</v>
      </c>
      <c r="Q37" s="216" t="n">
        <v>0</v>
      </c>
    </row>
    <row r="38" customFormat="false" ht="12.75" hidden="false" customHeight="false" outlineLevel="0" collapsed="false">
      <c r="A38" s="114" t="s">
        <v>364</v>
      </c>
      <c r="B38" s="231" t="n">
        <v>8149</v>
      </c>
      <c r="C38" s="232" t="n">
        <v>4</v>
      </c>
      <c r="D38" s="6" t="n">
        <v>1</v>
      </c>
      <c r="E38" s="6" t="n">
        <v>1</v>
      </c>
      <c r="F38" s="6" t="n">
        <v>2</v>
      </c>
      <c r="G38" s="6" t="n">
        <v>0</v>
      </c>
      <c r="H38" s="6" t="n">
        <v>2</v>
      </c>
      <c r="I38" s="6" t="n">
        <v>1</v>
      </c>
      <c r="J38" s="6" t="n">
        <v>2</v>
      </c>
      <c r="K38" s="6" t="n">
        <v>4</v>
      </c>
      <c r="L38" s="42" t="n">
        <v>0</v>
      </c>
      <c r="M38" s="210" t="n">
        <v>0.245428886979998</v>
      </c>
      <c r="N38" s="9" t="n">
        <v>0.122714443489999</v>
      </c>
      <c r="O38" s="9" t="n">
        <v>0.245428886979998</v>
      </c>
      <c r="P38" s="9" t="n">
        <v>0.490857773959995</v>
      </c>
      <c r="Q38" s="216" t="n">
        <v>0</v>
      </c>
    </row>
    <row r="39" customFormat="false" ht="12.75" hidden="false" customHeight="false" outlineLevel="0" collapsed="false">
      <c r="A39" s="114" t="s">
        <v>365</v>
      </c>
      <c r="B39" s="231" t="n">
        <v>6550</v>
      </c>
      <c r="C39" s="232" t="n">
        <v>2</v>
      </c>
      <c r="D39" s="6" t="n">
        <v>3</v>
      </c>
      <c r="E39" s="6" t="n">
        <v>2</v>
      </c>
      <c r="F39" s="6" t="n">
        <v>2</v>
      </c>
      <c r="G39" s="6" t="n">
        <v>0</v>
      </c>
      <c r="H39" s="6" t="n">
        <v>3</v>
      </c>
      <c r="I39" s="6" t="n">
        <v>1</v>
      </c>
      <c r="J39" s="6" t="n">
        <v>0</v>
      </c>
      <c r="K39" s="6" t="n">
        <v>1</v>
      </c>
      <c r="L39" s="42" t="n">
        <v>0</v>
      </c>
      <c r="M39" s="210" t="n">
        <v>0.458015267175573</v>
      </c>
      <c r="N39" s="9" t="n">
        <v>0.152671755725191</v>
      </c>
      <c r="O39" s="9" t="n">
        <v>0</v>
      </c>
      <c r="P39" s="9" t="n">
        <v>0.152671755725191</v>
      </c>
      <c r="Q39" s="216" t="n">
        <v>0</v>
      </c>
    </row>
    <row r="40" customFormat="false" ht="12.75" hidden="false" customHeight="false" outlineLevel="0" collapsed="false">
      <c r="A40" s="114" t="s">
        <v>366</v>
      </c>
      <c r="B40" s="231" t="n">
        <v>15326</v>
      </c>
      <c r="C40" s="232" t="n">
        <v>3</v>
      </c>
      <c r="D40" s="6" t="n">
        <v>4</v>
      </c>
      <c r="E40" s="6" t="n">
        <v>2</v>
      </c>
      <c r="F40" s="6" t="n">
        <v>2</v>
      </c>
      <c r="G40" s="6" t="n">
        <v>2</v>
      </c>
      <c r="H40" s="6" t="n">
        <v>3</v>
      </c>
      <c r="I40" s="6" t="n">
        <v>1</v>
      </c>
      <c r="J40" s="6" t="n">
        <v>4</v>
      </c>
      <c r="K40" s="6" t="n">
        <v>1</v>
      </c>
      <c r="L40" s="42" t="n">
        <v>2</v>
      </c>
      <c r="M40" s="210" t="n">
        <v>0.195745791465484</v>
      </c>
      <c r="N40" s="9" t="n">
        <v>0.0652485971551612</v>
      </c>
      <c r="O40" s="9" t="n">
        <v>0.260994388620645</v>
      </c>
      <c r="P40" s="9" t="n">
        <v>0.0652485971551612</v>
      </c>
      <c r="Q40" s="216" t="n">
        <v>0.130497194310322</v>
      </c>
    </row>
    <row r="41" customFormat="false" ht="12.75" hidden="false" customHeight="false" outlineLevel="0" collapsed="false">
      <c r="A41" s="114" t="s">
        <v>367</v>
      </c>
      <c r="B41" s="231" t="n">
        <v>8530</v>
      </c>
      <c r="C41" s="232" t="n">
        <v>0</v>
      </c>
      <c r="D41" s="6" t="n">
        <v>0</v>
      </c>
      <c r="E41" s="6" t="n">
        <v>2</v>
      </c>
      <c r="F41" s="6" t="n">
        <v>0</v>
      </c>
      <c r="G41" s="42"/>
      <c r="H41" s="6" t="n">
        <v>0</v>
      </c>
      <c r="I41" s="6" t="n">
        <v>1</v>
      </c>
      <c r="J41" s="6" t="n">
        <v>1</v>
      </c>
      <c r="K41" s="6" t="n">
        <v>0</v>
      </c>
      <c r="L41" s="42" t="n">
        <v>1</v>
      </c>
      <c r="M41" s="210" t="n">
        <v>0</v>
      </c>
      <c r="N41" s="9" t="n">
        <v>0.117233294255569</v>
      </c>
      <c r="O41" s="9" t="n">
        <v>0.117233294255569</v>
      </c>
      <c r="P41" s="9" t="n">
        <v>0</v>
      </c>
      <c r="Q41" s="216" t="n">
        <v>0.117233294255569</v>
      </c>
    </row>
    <row r="42" customFormat="false" ht="12.75" hidden="false" customHeight="false" outlineLevel="0" collapsed="false">
      <c r="A42" s="114" t="s">
        <v>368</v>
      </c>
      <c r="B42" s="231" t="n">
        <v>15060</v>
      </c>
      <c r="C42" s="232" t="n">
        <v>3</v>
      </c>
      <c r="D42" s="6" t="n">
        <v>4</v>
      </c>
      <c r="E42" s="6" t="n">
        <v>2</v>
      </c>
      <c r="F42" s="6" t="n">
        <v>6</v>
      </c>
      <c r="G42" s="42" t="n">
        <v>1</v>
      </c>
      <c r="H42" s="6" t="n">
        <v>0</v>
      </c>
      <c r="I42" s="6" t="n">
        <v>1</v>
      </c>
      <c r="J42" s="6" t="n">
        <v>4</v>
      </c>
      <c r="K42" s="6" t="n">
        <v>0</v>
      </c>
      <c r="L42" s="42" t="n">
        <v>0</v>
      </c>
      <c r="M42" s="210" t="n">
        <v>0</v>
      </c>
      <c r="N42" s="9" t="n">
        <v>0.0664010624169987</v>
      </c>
      <c r="O42" s="9" t="n">
        <v>0.265604249667995</v>
      </c>
      <c r="P42" s="9" t="n">
        <v>0</v>
      </c>
      <c r="Q42" s="216" t="n">
        <v>0</v>
      </c>
    </row>
    <row r="43" customFormat="false" ht="12.75" hidden="false" customHeight="false" outlineLevel="0" collapsed="false">
      <c r="A43" s="114" t="s">
        <v>369</v>
      </c>
      <c r="B43" s="231" t="n">
        <v>3890</v>
      </c>
      <c r="C43" s="232" t="n">
        <v>1</v>
      </c>
      <c r="D43" s="6" t="n">
        <v>0</v>
      </c>
      <c r="E43" s="6" t="n">
        <v>0</v>
      </c>
      <c r="F43" s="6" t="n">
        <v>0</v>
      </c>
      <c r="G43" s="6" t="n">
        <v>1</v>
      </c>
      <c r="H43" s="6" t="n">
        <v>0</v>
      </c>
      <c r="I43" s="6" t="n">
        <v>1</v>
      </c>
      <c r="J43" s="6" t="n">
        <v>0</v>
      </c>
      <c r="K43" s="6" t="n">
        <v>1</v>
      </c>
      <c r="L43" s="42" t="n">
        <v>0</v>
      </c>
      <c r="M43" s="210" t="n">
        <v>0</v>
      </c>
      <c r="N43" s="9" t="n">
        <v>0.25706940874036</v>
      </c>
      <c r="O43" s="9" t="n">
        <v>0</v>
      </c>
      <c r="P43" s="9" t="n">
        <v>0.25706940874036</v>
      </c>
      <c r="Q43" s="216" t="n">
        <v>0</v>
      </c>
    </row>
    <row r="44" customFormat="false" ht="12.75" hidden="false" customHeight="false" outlineLevel="0" collapsed="false">
      <c r="A44" s="114" t="s">
        <v>370</v>
      </c>
      <c r="B44" s="231" t="n">
        <v>5598</v>
      </c>
      <c r="C44" s="232" t="n">
        <v>0</v>
      </c>
      <c r="D44" s="6" t="n">
        <v>0</v>
      </c>
      <c r="E44" s="6" t="n">
        <v>0</v>
      </c>
      <c r="F44" s="6" t="n">
        <v>0</v>
      </c>
      <c r="G44" s="6" t="n">
        <v>1</v>
      </c>
      <c r="H44" s="6" t="n">
        <v>0</v>
      </c>
      <c r="I44" s="6" t="n">
        <v>1</v>
      </c>
      <c r="J44" s="6" t="n">
        <v>3</v>
      </c>
      <c r="K44" s="6" t="n">
        <v>0</v>
      </c>
      <c r="L44" s="42" t="n">
        <v>0</v>
      </c>
      <c r="M44" s="210" t="n">
        <v>0</v>
      </c>
      <c r="N44" s="9" t="n">
        <v>0.178635226866738</v>
      </c>
      <c r="O44" s="9" t="n">
        <v>0.535905680600214</v>
      </c>
      <c r="P44" s="9" t="n">
        <v>0</v>
      </c>
      <c r="Q44" s="216" t="n">
        <v>0</v>
      </c>
    </row>
    <row r="45" customFormat="false" ht="12.75" hidden="false" customHeight="false" outlineLevel="0" collapsed="false">
      <c r="A45" s="114" t="s">
        <v>371</v>
      </c>
      <c r="B45" s="231" t="n">
        <v>10882</v>
      </c>
      <c r="C45" s="232" t="n">
        <v>0</v>
      </c>
      <c r="D45" s="6" t="n">
        <v>0</v>
      </c>
      <c r="E45" s="6" t="n">
        <v>0</v>
      </c>
      <c r="F45" s="6" t="n">
        <v>0</v>
      </c>
      <c r="G45" s="6" t="n">
        <v>3</v>
      </c>
      <c r="H45" s="6" t="n">
        <v>2</v>
      </c>
      <c r="I45" s="6" t="n">
        <v>1</v>
      </c>
      <c r="J45" s="6" t="n">
        <v>1</v>
      </c>
      <c r="K45" s="6" t="n">
        <v>3</v>
      </c>
      <c r="L45" s="42" t="n">
        <v>1</v>
      </c>
      <c r="M45" s="210" t="n">
        <v>0.183789744532255</v>
      </c>
      <c r="N45" s="9" t="n">
        <v>0.0918948722661275</v>
      </c>
      <c r="O45" s="9" t="n">
        <v>0.0918948722661275</v>
      </c>
      <c r="P45" s="9" t="n">
        <v>0.275684616798383</v>
      </c>
      <c r="Q45" s="216" t="n">
        <v>0.0918948722661275</v>
      </c>
    </row>
    <row r="46" customFormat="false" ht="12.75" hidden="false" customHeight="false" outlineLevel="0" collapsed="false">
      <c r="A46" s="114" t="s">
        <v>372</v>
      </c>
      <c r="B46" s="231" t="n">
        <v>5066</v>
      </c>
      <c r="C46" s="232" t="n">
        <v>2</v>
      </c>
      <c r="D46" s="6" t="n">
        <v>1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3</v>
      </c>
      <c r="J46" s="6" t="n">
        <v>1</v>
      </c>
      <c r="K46" s="6" t="n">
        <v>0</v>
      </c>
      <c r="L46" s="42" t="n">
        <v>0</v>
      </c>
      <c r="M46" s="210" t="n">
        <v>0</v>
      </c>
      <c r="N46" s="9" t="n">
        <v>0.592183181997631</v>
      </c>
      <c r="O46" s="9" t="n">
        <v>0.19739439399921</v>
      </c>
      <c r="P46" s="9" t="n">
        <v>0</v>
      </c>
      <c r="Q46" s="216" t="n">
        <v>0</v>
      </c>
    </row>
    <row r="47" customFormat="false" ht="12.75" hidden="false" customHeight="false" outlineLevel="0" collapsed="false">
      <c r="A47" s="114" t="s">
        <v>373</v>
      </c>
      <c r="B47" s="231" t="n">
        <v>6155</v>
      </c>
      <c r="C47" s="232" t="n">
        <v>1</v>
      </c>
      <c r="D47" s="6" t="n">
        <v>0</v>
      </c>
      <c r="E47" s="6" t="n">
        <v>4</v>
      </c>
      <c r="F47" s="6" t="n">
        <v>1</v>
      </c>
      <c r="G47" s="6" t="n">
        <v>0</v>
      </c>
      <c r="H47" s="6" t="n">
        <v>5</v>
      </c>
      <c r="I47" s="6" t="n">
        <v>1</v>
      </c>
      <c r="J47" s="6" t="n">
        <v>0</v>
      </c>
      <c r="K47" s="6" t="n">
        <v>1</v>
      </c>
      <c r="L47" s="42" t="n">
        <v>2</v>
      </c>
      <c r="M47" s="210" t="n">
        <v>0.812347684809098</v>
      </c>
      <c r="N47" s="9" t="n">
        <v>0.16246953696182</v>
      </c>
      <c r="O47" s="9" t="n">
        <v>0</v>
      </c>
      <c r="P47" s="9" t="n">
        <v>0.16246953696182</v>
      </c>
      <c r="Q47" s="216" t="n">
        <v>0.324939073923639</v>
      </c>
    </row>
    <row r="48" customFormat="false" ht="12.75" hidden="false" customHeight="false" outlineLevel="0" collapsed="false">
      <c r="A48" s="114" t="s">
        <v>374</v>
      </c>
      <c r="B48" s="231" t="n">
        <v>4403</v>
      </c>
      <c r="C48" s="232" t="n">
        <v>0</v>
      </c>
      <c r="D48" s="6" t="n">
        <v>0</v>
      </c>
      <c r="E48" s="6" t="n">
        <v>0</v>
      </c>
      <c r="F48" s="6" t="n">
        <v>1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1</v>
      </c>
      <c r="L48" s="42" t="n">
        <v>2</v>
      </c>
      <c r="M48" s="210" t="n">
        <v>0</v>
      </c>
      <c r="N48" s="9" t="n">
        <v>0</v>
      </c>
      <c r="O48" s="9" t="n">
        <v>0</v>
      </c>
      <c r="P48" s="9" t="n">
        <v>0.227117874176698</v>
      </c>
      <c r="Q48" s="216" t="n">
        <v>0.454235748353395</v>
      </c>
    </row>
    <row r="49" customFormat="false" ht="12.75" hidden="false" customHeight="false" outlineLevel="0" collapsed="false">
      <c r="A49" s="114" t="s">
        <v>375</v>
      </c>
      <c r="B49" s="231" t="n">
        <v>11813</v>
      </c>
      <c r="C49" s="232" t="n">
        <v>1</v>
      </c>
      <c r="D49" s="6" t="n">
        <v>2</v>
      </c>
      <c r="E49" s="6" t="n">
        <v>0</v>
      </c>
      <c r="F49" s="6" t="n">
        <v>3</v>
      </c>
      <c r="G49" s="6" t="n">
        <v>2</v>
      </c>
      <c r="H49" s="6" t="n">
        <v>1</v>
      </c>
      <c r="I49" s="6" t="n">
        <v>3</v>
      </c>
      <c r="J49" s="6" t="n">
        <v>0</v>
      </c>
      <c r="K49" s="6" t="n">
        <v>1</v>
      </c>
      <c r="L49" s="42" t="n">
        <v>1</v>
      </c>
      <c r="M49" s="210" t="n">
        <v>0.0846525014814188</v>
      </c>
      <c r="N49" s="9" t="n">
        <v>0.253957504444256</v>
      </c>
      <c r="O49" s="9" t="n">
        <v>0</v>
      </c>
      <c r="P49" s="9" t="n">
        <v>0.0846525014814188</v>
      </c>
      <c r="Q49" s="216" t="n">
        <v>0.0846525014814188</v>
      </c>
    </row>
    <row r="50" customFormat="false" ht="12.75" hidden="false" customHeight="false" outlineLevel="0" collapsed="false">
      <c r="A50" s="114" t="s">
        <v>376</v>
      </c>
      <c r="B50" s="231" t="n">
        <v>16676</v>
      </c>
      <c r="C50" s="232" t="n">
        <v>1</v>
      </c>
      <c r="D50" s="6" t="n">
        <v>1</v>
      </c>
      <c r="E50" s="6" t="n">
        <v>0</v>
      </c>
      <c r="F50" s="6" t="n">
        <v>1</v>
      </c>
      <c r="G50" s="6" t="n">
        <v>2</v>
      </c>
      <c r="H50" s="6" t="n">
        <v>1</v>
      </c>
      <c r="I50" s="6" t="n">
        <v>1</v>
      </c>
      <c r="J50" s="6" t="n">
        <v>3</v>
      </c>
      <c r="K50" s="6" t="n">
        <v>1</v>
      </c>
      <c r="L50" s="42" t="n">
        <v>3</v>
      </c>
      <c r="M50" s="210" t="n">
        <v>0.0599664188054689</v>
      </c>
      <c r="N50" s="9" t="n">
        <v>0.0599664188054689</v>
      </c>
      <c r="O50" s="9" t="n">
        <v>0.179899256416407</v>
      </c>
      <c r="P50" s="9" t="n">
        <v>0.0599664188054689</v>
      </c>
      <c r="Q50" s="216" t="n">
        <v>0.179899256416407</v>
      </c>
    </row>
    <row r="51" customFormat="false" ht="12.75" hidden="false" customHeight="false" outlineLevel="0" collapsed="false">
      <c r="A51" s="114" t="s">
        <v>377</v>
      </c>
      <c r="B51" s="231" t="n">
        <v>6877</v>
      </c>
      <c r="C51" s="232" t="n">
        <v>0</v>
      </c>
      <c r="D51" s="6" t="n">
        <v>3</v>
      </c>
      <c r="E51" s="6" t="n">
        <v>0</v>
      </c>
      <c r="F51" s="6" t="n">
        <v>0</v>
      </c>
      <c r="G51" s="6" t="n">
        <v>2</v>
      </c>
      <c r="H51" s="6" t="n">
        <v>1</v>
      </c>
      <c r="I51" s="6" t="n">
        <v>0</v>
      </c>
      <c r="J51" s="6" t="n">
        <v>0</v>
      </c>
      <c r="K51" s="6" t="n">
        <v>0</v>
      </c>
      <c r="L51" s="42" t="n">
        <v>1</v>
      </c>
      <c r="M51" s="210" t="n">
        <v>0.14541224371092</v>
      </c>
      <c r="N51" s="9" t="n">
        <v>0</v>
      </c>
      <c r="O51" s="9" t="n">
        <v>0</v>
      </c>
      <c r="P51" s="9" t="n">
        <v>0</v>
      </c>
      <c r="Q51" s="216" t="n">
        <v>0.14541224371092</v>
      </c>
    </row>
    <row r="52" customFormat="false" ht="12.75" hidden="false" customHeight="false" outlineLevel="0" collapsed="false">
      <c r="A52" s="114" t="s">
        <v>378</v>
      </c>
      <c r="B52" s="231" t="n">
        <v>4729</v>
      </c>
      <c r="C52" s="232" t="n">
        <v>1</v>
      </c>
      <c r="D52" s="6" t="n">
        <v>0</v>
      </c>
      <c r="E52" s="6" t="n">
        <v>0</v>
      </c>
      <c r="F52" s="6" t="n">
        <v>1</v>
      </c>
      <c r="G52" s="6" t="n">
        <v>2</v>
      </c>
      <c r="H52" s="6" t="n">
        <v>0</v>
      </c>
      <c r="I52" s="6" t="n">
        <v>0</v>
      </c>
      <c r="J52" s="6" t="n">
        <v>0</v>
      </c>
      <c r="K52" s="6" t="n">
        <v>0</v>
      </c>
      <c r="L52" s="42" t="n">
        <v>0</v>
      </c>
      <c r="M52" s="210" t="n">
        <v>0</v>
      </c>
      <c r="N52" s="9" t="n">
        <v>0</v>
      </c>
      <c r="O52" s="9" t="n">
        <v>0</v>
      </c>
      <c r="P52" s="9" t="n">
        <v>0</v>
      </c>
      <c r="Q52" s="216" t="n">
        <v>0</v>
      </c>
    </row>
    <row r="53" customFormat="false" ht="12.75" hidden="false" customHeight="false" outlineLevel="0" collapsed="false">
      <c r="A53" s="114" t="s">
        <v>379</v>
      </c>
      <c r="B53" s="231" t="n">
        <v>7641</v>
      </c>
      <c r="C53" s="232" t="n">
        <v>2</v>
      </c>
      <c r="D53" s="6" t="n">
        <v>1</v>
      </c>
      <c r="E53" s="6" t="n">
        <v>0</v>
      </c>
      <c r="F53" s="6" t="n">
        <v>0</v>
      </c>
      <c r="G53" s="6" t="n">
        <v>0</v>
      </c>
      <c r="H53" s="6" t="n">
        <v>3</v>
      </c>
      <c r="I53" s="6" t="n">
        <v>2</v>
      </c>
      <c r="J53" s="6" t="n">
        <v>2</v>
      </c>
      <c r="K53" s="6" t="n">
        <v>0</v>
      </c>
      <c r="L53" s="42" t="n">
        <v>1</v>
      </c>
      <c r="M53" s="210" t="n">
        <v>0.392618767177071</v>
      </c>
      <c r="N53" s="9" t="n">
        <v>0.261745844784714</v>
      </c>
      <c r="O53" s="9" t="n">
        <v>0.261745844784714</v>
      </c>
      <c r="P53" s="9" t="n">
        <v>0</v>
      </c>
      <c r="Q53" s="216" t="n">
        <v>0.130872922392357</v>
      </c>
    </row>
    <row r="54" customFormat="false" ht="12.75" hidden="false" customHeight="false" outlineLevel="0" collapsed="false">
      <c r="A54" s="114" t="s">
        <v>380</v>
      </c>
      <c r="B54" s="231" t="n">
        <v>4505</v>
      </c>
      <c r="C54" s="232" t="n">
        <v>4</v>
      </c>
      <c r="D54" s="6" t="n">
        <v>2</v>
      </c>
      <c r="E54" s="6" t="n">
        <v>2</v>
      </c>
      <c r="F54" s="6" t="n">
        <v>4</v>
      </c>
      <c r="G54" s="6" t="n">
        <v>1</v>
      </c>
      <c r="H54" s="6" t="n">
        <v>1</v>
      </c>
      <c r="I54" s="6" t="n">
        <v>2</v>
      </c>
      <c r="J54" s="6" t="n">
        <v>0</v>
      </c>
      <c r="K54" s="6" t="n">
        <v>1</v>
      </c>
      <c r="L54" s="42" t="n">
        <v>1</v>
      </c>
      <c r="M54" s="210" t="n">
        <v>0.221975582685905</v>
      </c>
      <c r="N54" s="9" t="n">
        <v>0.443951165371809</v>
      </c>
      <c r="O54" s="9" t="n">
        <v>0</v>
      </c>
      <c r="P54" s="9" t="n">
        <v>0.221975582685905</v>
      </c>
      <c r="Q54" s="216" t="n">
        <v>0.221975582685905</v>
      </c>
    </row>
    <row r="55" customFormat="false" ht="12.75" hidden="false" customHeight="false" outlineLevel="0" collapsed="false">
      <c r="A55" s="114" t="s">
        <v>381</v>
      </c>
      <c r="B55" s="231" t="n">
        <v>7354</v>
      </c>
      <c r="C55" s="232" t="n">
        <v>0</v>
      </c>
      <c r="D55" s="6" t="n">
        <v>0</v>
      </c>
      <c r="E55" s="6" t="n">
        <v>0</v>
      </c>
      <c r="F55" s="6" t="n">
        <v>0</v>
      </c>
      <c r="G55" s="6" t="n">
        <v>2</v>
      </c>
      <c r="H55" s="6" t="n">
        <v>1</v>
      </c>
      <c r="I55" s="6" t="n">
        <v>0</v>
      </c>
      <c r="J55" s="6" t="n">
        <v>4</v>
      </c>
      <c r="K55" s="6" t="n">
        <v>0</v>
      </c>
      <c r="L55" s="42" t="n">
        <v>2</v>
      </c>
      <c r="M55" s="210" t="n">
        <v>0.13598041881969</v>
      </c>
      <c r="N55" s="9" t="n">
        <v>0</v>
      </c>
      <c r="O55" s="9" t="n">
        <v>0.54392167527876</v>
      </c>
      <c r="P55" s="9" t="n">
        <v>0</v>
      </c>
      <c r="Q55" s="216" t="n">
        <v>0.27196083763938</v>
      </c>
    </row>
    <row r="56" customFormat="false" ht="12.75" hidden="false" customHeight="false" outlineLevel="0" collapsed="false">
      <c r="A56" s="114" t="s">
        <v>382</v>
      </c>
      <c r="B56" s="231" t="n">
        <v>25685</v>
      </c>
      <c r="C56" s="232" t="n">
        <v>4</v>
      </c>
      <c r="D56" s="6" t="n">
        <v>2</v>
      </c>
      <c r="E56" s="6" t="n">
        <v>5</v>
      </c>
      <c r="F56" s="6" t="n">
        <v>6</v>
      </c>
      <c r="G56" s="6" t="n">
        <v>6</v>
      </c>
      <c r="H56" s="6" t="n">
        <v>11</v>
      </c>
      <c r="I56" s="6" t="n">
        <v>3</v>
      </c>
      <c r="J56" s="6" t="n">
        <v>2</v>
      </c>
      <c r="K56" s="6" t="n">
        <v>2</v>
      </c>
      <c r="L56" s="42" t="n">
        <v>4</v>
      </c>
      <c r="M56" s="210" t="n">
        <v>0.428265524625268</v>
      </c>
      <c r="N56" s="9" t="n">
        <v>0.116799688534164</v>
      </c>
      <c r="O56" s="9" t="n">
        <v>0.077866459022776</v>
      </c>
      <c r="P56" s="9" t="n">
        <v>0.077866459022776</v>
      </c>
      <c r="Q56" s="216" t="n">
        <v>0.155732918045552</v>
      </c>
    </row>
    <row r="57" customFormat="false" ht="12.75" hidden="false" customHeight="false" outlineLevel="0" collapsed="false">
      <c r="A57" s="114" t="s">
        <v>383</v>
      </c>
      <c r="B57" s="231" t="n">
        <v>30228</v>
      </c>
      <c r="C57" s="232" t="n">
        <v>2</v>
      </c>
      <c r="D57" s="6" t="n">
        <v>4</v>
      </c>
      <c r="E57" s="6" t="n">
        <v>5</v>
      </c>
      <c r="F57" s="6" t="n">
        <v>4</v>
      </c>
      <c r="G57" s="6" t="n">
        <v>8</v>
      </c>
      <c r="H57" s="6" t="n">
        <v>8</v>
      </c>
      <c r="I57" s="6" t="n">
        <v>5</v>
      </c>
      <c r="J57" s="6" t="n">
        <v>3</v>
      </c>
      <c r="K57" s="6" t="n">
        <v>3</v>
      </c>
      <c r="L57" s="42" t="n">
        <v>0</v>
      </c>
      <c r="M57" s="210" t="n">
        <v>0.264655286489348</v>
      </c>
      <c r="N57" s="9" t="n">
        <v>0.165409554055842</v>
      </c>
      <c r="O57" s="9" t="n">
        <v>0.0992457324335054</v>
      </c>
      <c r="P57" s="9" t="n">
        <v>0.0992457324335054</v>
      </c>
      <c r="Q57" s="216" t="n">
        <v>0</v>
      </c>
    </row>
    <row r="58" customFormat="false" ht="12.75" hidden="false" customHeight="false" outlineLevel="0" collapsed="false">
      <c r="A58" s="114" t="s">
        <v>384</v>
      </c>
      <c r="B58" s="231" t="n">
        <v>11104</v>
      </c>
      <c r="C58" s="232" t="n">
        <v>1</v>
      </c>
      <c r="D58" s="6" t="n">
        <v>2</v>
      </c>
      <c r="E58" s="6" t="n">
        <v>0</v>
      </c>
      <c r="F58" s="6" t="n">
        <v>2</v>
      </c>
      <c r="G58" s="6" t="n">
        <v>0</v>
      </c>
      <c r="H58" s="6" t="n">
        <v>0</v>
      </c>
      <c r="I58" s="6" t="n">
        <v>0</v>
      </c>
      <c r="J58" s="6" t="n">
        <v>0</v>
      </c>
      <c r="K58" s="6" t="n">
        <v>1</v>
      </c>
      <c r="L58" s="42" t="n">
        <v>0</v>
      </c>
      <c r="M58" s="210" t="n">
        <v>0</v>
      </c>
      <c r="N58" s="9" t="n">
        <v>0</v>
      </c>
      <c r="O58" s="9" t="n">
        <v>0</v>
      </c>
      <c r="P58" s="9" t="n">
        <v>0.0900576368876081</v>
      </c>
      <c r="Q58" s="216" t="n">
        <v>0</v>
      </c>
    </row>
    <row r="59" customFormat="false" ht="12.75" hidden="false" customHeight="false" outlineLevel="0" collapsed="false">
      <c r="A59" s="114" t="s">
        <v>385</v>
      </c>
      <c r="B59" s="231" t="n">
        <v>6728</v>
      </c>
      <c r="C59" s="232" t="n">
        <v>1</v>
      </c>
      <c r="D59" s="6" t="n">
        <v>2</v>
      </c>
      <c r="E59" s="6" t="n">
        <v>2</v>
      </c>
      <c r="F59" s="6" t="n">
        <v>3</v>
      </c>
      <c r="G59" s="6" t="n">
        <v>1</v>
      </c>
      <c r="H59" s="6" t="n">
        <v>0</v>
      </c>
      <c r="I59" s="6" t="n">
        <v>4</v>
      </c>
      <c r="J59" s="6" t="n">
        <v>0</v>
      </c>
      <c r="K59" s="6" t="n">
        <v>0</v>
      </c>
      <c r="L59" s="42" t="n">
        <v>1</v>
      </c>
      <c r="M59" s="210" t="n">
        <v>0</v>
      </c>
      <c r="N59" s="9" t="n">
        <v>0.594530321046373</v>
      </c>
      <c r="O59" s="9" t="n">
        <v>0</v>
      </c>
      <c r="P59" s="9" t="n">
        <v>0</v>
      </c>
      <c r="Q59" s="216" t="n">
        <v>0.148632580261593</v>
      </c>
    </row>
    <row r="60" customFormat="false" ht="12.75" hidden="false" customHeight="false" outlineLevel="0" collapsed="false">
      <c r="A60" s="114" t="s">
        <v>386</v>
      </c>
      <c r="B60" s="231" t="n">
        <v>14420</v>
      </c>
      <c r="C60" s="232" t="n">
        <v>4</v>
      </c>
      <c r="D60" s="6" t="n">
        <v>4</v>
      </c>
      <c r="E60" s="6" t="n">
        <v>5</v>
      </c>
      <c r="F60" s="6" t="n">
        <v>2</v>
      </c>
      <c r="G60" s="6" t="n">
        <v>5</v>
      </c>
      <c r="H60" s="6" t="n">
        <v>4</v>
      </c>
      <c r="I60" s="6" t="n">
        <v>1</v>
      </c>
      <c r="J60" s="6" t="n">
        <v>1</v>
      </c>
      <c r="K60" s="6" t="n">
        <v>0</v>
      </c>
      <c r="L60" s="42" t="n">
        <v>1</v>
      </c>
      <c r="M60" s="210" t="n">
        <v>0.277392510402219</v>
      </c>
      <c r="N60" s="9" t="n">
        <v>0.0693481276005548</v>
      </c>
      <c r="O60" s="9" t="n">
        <v>0.0693481276005548</v>
      </c>
      <c r="P60" s="9" t="n">
        <v>0</v>
      </c>
      <c r="Q60" s="216" t="n">
        <v>0.0693481276005548</v>
      </c>
    </row>
    <row r="61" customFormat="false" ht="12.75" hidden="false" customHeight="false" outlineLevel="0" collapsed="false">
      <c r="A61" s="114" t="s">
        <v>387</v>
      </c>
      <c r="B61" s="231" t="n">
        <v>2716</v>
      </c>
      <c r="C61" s="232" t="n">
        <v>0</v>
      </c>
      <c r="D61" s="6" t="n">
        <v>0</v>
      </c>
      <c r="E61" s="6" t="n">
        <v>0</v>
      </c>
      <c r="F61" s="6" t="n">
        <v>1</v>
      </c>
      <c r="G61" s="42" t="n">
        <v>0</v>
      </c>
      <c r="H61" s="6" t="n">
        <v>0</v>
      </c>
      <c r="I61" s="6" t="n">
        <v>1</v>
      </c>
      <c r="J61" s="6" t="n">
        <v>0</v>
      </c>
      <c r="K61" s="6" t="n">
        <v>0</v>
      </c>
      <c r="L61" s="42" t="n">
        <v>0</v>
      </c>
      <c r="M61" s="210" t="n">
        <v>0</v>
      </c>
      <c r="N61" s="9" t="n">
        <v>0.368188512518409</v>
      </c>
      <c r="O61" s="9" t="n">
        <v>0</v>
      </c>
      <c r="P61" s="9" t="n">
        <v>0</v>
      </c>
      <c r="Q61" s="216" t="n">
        <v>0</v>
      </c>
    </row>
    <row r="62" customFormat="false" ht="12.75" hidden="false" customHeight="false" outlineLevel="0" collapsed="false">
      <c r="A62" s="114" t="s">
        <v>388</v>
      </c>
      <c r="B62" s="231" t="n">
        <v>7412</v>
      </c>
      <c r="C62" s="232" t="n">
        <v>3</v>
      </c>
      <c r="D62" s="6" t="n">
        <v>1</v>
      </c>
      <c r="E62" s="6" t="n">
        <v>2</v>
      </c>
      <c r="F62" s="6" t="n">
        <v>1</v>
      </c>
      <c r="G62" s="6" t="n">
        <v>2</v>
      </c>
      <c r="H62" s="6" t="n">
        <v>1</v>
      </c>
      <c r="I62" s="6" t="n">
        <v>1</v>
      </c>
      <c r="J62" s="6" t="n">
        <v>5</v>
      </c>
      <c r="K62" s="6" t="n">
        <v>1</v>
      </c>
      <c r="L62" s="42" t="n">
        <v>2</v>
      </c>
      <c r="M62" s="210" t="n">
        <v>0.134916351861846</v>
      </c>
      <c r="N62" s="9" t="n">
        <v>0.134916351861846</v>
      </c>
      <c r="O62" s="9" t="n">
        <v>0.674581759309228</v>
      </c>
      <c r="P62" s="9" t="n">
        <v>0.134916351861846</v>
      </c>
      <c r="Q62" s="216" t="n">
        <v>0.269832703723691</v>
      </c>
    </row>
    <row r="63" customFormat="false" ht="12.75" hidden="false" customHeight="false" outlineLevel="0" collapsed="false">
      <c r="A63" s="116" t="s">
        <v>389</v>
      </c>
      <c r="B63" s="233" t="n">
        <v>16892</v>
      </c>
      <c r="C63" s="232" t="n">
        <v>9</v>
      </c>
      <c r="D63" s="6" t="n">
        <v>3</v>
      </c>
      <c r="E63" s="6" t="n">
        <v>1</v>
      </c>
      <c r="F63" s="6" t="n">
        <v>9</v>
      </c>
      <c r="G63" s="6" t="n">
        <v>3</v>
      </c>
      <c r="H63" s="6" t="n">
        <v>7</v>
      </c>
      <c r="I63" s="6" t="n">
        <v>5</v>
      </c>
      <c r="J63" s="6" t="n">
        <v>5</v>
      </c>
      <c r="K63" s="6" t="n">
        <v>4</v>
      </c>
      <c r="L63" s="42" t="n">
        <v>4</v>
      </c>
      <c r="M63" s="234" t="n">
        <v>0.414397347856974</v>
      </c>
      <c r="N63" s="16" t="n">
        <v>0.295998105612124</v>
      </c>
      <c r="O63" s="9" t="n">
        <v>0.295998105612124</v>
      </c>
      <c r="P63" s="16" t="n">
        <v>0.236798484489699</v>
      </c>
      <c r="Q63" s="216" t="n">
        <v>0.236798484489699</v>
      </c>
    </row>
    <row r="64" customFormat="false" ht="12.75" hidden="false" customHeight="false" outlineLevel="0" collapsed="false">
      <c r="A64" s="235" t="s">
        <v>32</v>
      </c>
      <c r="B64" s="236" t="n">
        <v>954682</v>
      </c>
      <c r="C64" s="61" t="n">
        <v>160</v>
      </c>
      <c r="D64" s="61" t="n">
        <v>121</v>
      </c>
      <c r="E64" s="61" t="n">
        <v>124</v>
      </c>
      <c r="F64" s="61" t="n">
        <v>137</v>
      </c>
      <c r="G64" s="61" t="n">
        <v>128</v>
      </c>
      <c r="H64" s="61" t="n">
        <v>143</v>
      </c>
      <c r="I64" s="61" t="n">
        <v>127</v>
      </c>
      <c r="J64" s="61" t="n">
        <v>122</v>
      </c>
      <c r="K64" s="61" t="n">
        <v>94</v>
      </c>
      <c r="L64" s="61" t="n">
        <v>108</v>
      </c>
      <c r="M64" s="221" t="n">
        <v>0.149788096978889</v>
      </c>
      <c r="N64" s="16" t="n">
        <v>0.133028589624608</v>
      </c>
      <c r="O64" s="62" t="n">
        <v>0.127791243576395</v>
      </c>
      <c r="P64" s="16" t="n">
        <v>0.0984621057064028</v>
      </c>
      <c r="Q64" s="222" t="n">
        <v>0.113126674641399</v>
      </c>
    </row>
    <row r="65" customFormat="false" ht="12.75" hidden="false" customHeight="false" outlineLevel="0" collapsed="false">
      <c r="A65" s="1" t="s">
        <v>390</v>
      </c>
    </row>
    <row r="67" customFormat="false" ht="12.75" hidden="false" customHeight="false" outlineLevel="0" collapsed="false">
      <c r="G67" s="20"/>
    </row>
    <row r="68" customFormat="false" ht="12.75" hidden="false" customHeight="false" outlineLevel="0" collapsed="false">
      <c r="G68" s="20"/>
    </row>
    <row r="69" customFormat="false" ht="12.75" hidden="false" customHeight="false" outlineLevel="0" collapsed="false">
      <c r="G69" s="20"/>
    </row>
  </sheetData>
  <mergeCells count="13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Q2"/>
  </mergeCells>
  <printOptions headings="false" gridLines="false" gridLinesSet="true" horizontalCentered="false" verticalCentered="false"/>
  <pageMargins left="0" right="0" top="0.551388888888889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6" activeCellId="0" sqref="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23" width="10.13"/>
    <col collapsed="false" customWidth="true" hidden="false" outlineLevel="0" max="7" min="3" style="1" width="4.85"/>
    <col collapsed="false" customWidth="true" hidden="false" outlineLevel="0" max="8" min="8" style="95" width="4.85"/>
    <col collapsed="false" customWidth="true" hidden="false" outlineLevel="0" max="10" min="9" style="1" width="4.85"/>
    <col collapsed="false" customWidth="true" hidden="true" outlineLevel="0" max="15" min="11" style="1" width="5.71"/>
    <col collapsed="false" customWidth="true" hidden="false" outlineLevel="0" max="16" min="16" style="1" width="5.41"/>
    <col collapsed="false" customWidth="true" hidden="false" outlineLevel="0" max="17" min="17" style="95" width="5.41"/>
    <col collapsed="false" customWidth="true" hidden="false" outlineLevel="0" max="18" min="18" style="2" width="5.56"/>
    <col collapsed="false" customWidth="true" hidden="false" outlineLevel="0" max="20" min="19" style="2" width="4.41"/>
    <col collapsed="false" customWidth="true" hidden="false" outlineLevel="0" max="21" min="21" style="2" width="4.99"/>
    <col collapsed="false" customWidth="true" hidden="false" outlineLevel="0" max="22" min="22" style="2" width="5.71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A1" s="1" t="s">
        <v>393</v>
      </c>
      <c r="G1" s="3"/>
      <c r="H1" s="41"/>
      <c r="I1" s="3"/>
    </row>
    <row r="2" s="242" customFormat="true" ht="12.75" hidden="false" customHeight="true" outlineLevel="0" collapsed="false">
      <c r="A2" s="237" t="s">
        <v>327</v>
      </c>
      <c r="B2" s="200" t="s">
        <v>328</v>
      </c>
      <c r="C2" s="72" t="n">
        <v>1997</v>
      </c>
      <c r="D2" s="72" t="n">
        <v>1998</v>
      </c>
      <c r="E2" s="72" t="n">
        <v>1999</v>
      </c>
      <c r="F2" s="72" t="n">
        <v>2000</v>
      </c>
      <c r="G2" s="72" t="n">
        <v>2001</v>
      </c>
      <c r="H2" s="238" t="s">
        <v>12</v>
      </c>
      <c r="I2" s="72" t="n">
        <v>2003</v>
      </c>
      <c r="J2" s="72" t="n">
        <v>2004</v>
      </c>
      <c r="K2" s="239"/>
      <c r="L2" s="240"/>
      <c r="M2" s="240"/>
      <c r="N2" s="240"/>
      <c r="O2" s="240"/>
      <c r="P2" s="72" t="n">
        <v>2005</v>
      </c>
      <c r="Q2" s="238" t="n">
        <v>2006</v>
      </c>
      <c r="R2" s="241" t="s">
        <v>394</v>
      </c>
      <c r="S2" s="241"/>
      <c r="T2" s="241"/>
      <c r="U2" s="241"/>
      <c r="V2" s="241"/>
    </row>
    <row r="3" s="242" customFormat="true" ht="12.75" hidden="false" customHeight="false" outlineLevel="0" collapsed="false">
      <c r="A3" s="237"/>
      <c r="B3" s="200"/>
      <c r="C3" s="72"/>
      <c r="D3" s="72"/>
      <c r="E3" s="72"/>
      <c r="F3" s="72"/>
      <c r="G3" s="72"/>
      <c r="H3" s="238"/>
      <c r="I3" s="72"/>
      <c r="J3" s="72"/>
      <c r="K3" s="243" t="n">
        <v>1997</v>
      </c>
      <c r="L3" s="243" t="n">
        <v>1998</v>
      </c>
      <c r="M3" s="243" t="n">
        <v>1999</v>
      </c>
      <c r="N3" s="243" t="n">
        <v>2000</v>
      </c>
      <c r="O3" s="243" t="n">
        <v>2001</v>
      </c>
      <c r="P3" s="72"/>
      <c r="Q3" s="238"/>
      <c r="R3" s="225" t="s">
        <v>12</v>
      </c>
      <c r="S3" s="59" t="n">
        <v>2003</v>
      </c>
      <c r="T3" s="59" t="n">
        <v>2004</v>
      </c>
      <c r="U3" s="59" t="n">
        <v>2005</v>
      </c>
      <c r="V3" s="244" t="n">
        <v>2006</v>
      </c>
    </row>
    <row r="4" customFormat="false" ht="12.75" hidden="false" customHeight="false" outlineLevel="0" collapsed="false">
      <c r="A4" s="245" t="s">
        <v>330</v>
      </c>
      <c r="B4" s="207" t="n">
        <v>11490</v>
      </c>
      <c r="C4" s="6" t="n">
        <v>19</v>
      </c>
      <c r="D4" s="6" t="n">
        <v>56</v>
      </c>
      <c r="E4" s="6" t="n">
        <v>39</v>
      </c>
      <c r="F4" s="6" t="n">
        <v>21</v>
      </c>
      <c r="G4" s="6" t="n">
        <v>40</v>
      </c>
      <c r="H4" s="42" t="n">
        <v>53</v>
      </c>
      <c r="I4" s="6" t="n">
        <v>49</v>
      </c>
      <c r="J4" s="6" t="n">
        <v>93</v>
      </c>
      <c r="K4" s="36" t="n">
        <v>42</v>
      </c>
      <c r="L4" s="36" t="n">
        <f aca="false">D4/$B4*1000</f>
        <v>4.87380330722367</v>
      </c>
      <c r="M4" s="36" t="n">
        <f aca="false">E4/$B4*1000</f>
        <v>3.39425587467363</v>
      </c>
      <c r="N4" s="36" t="n">
        <f aca="false">F4/$B4*1000</f>
        <v>1.82767624020888</v>
      </c>
      <c r="O4" s="36" t="n">
        <f aca="false">G4/$B4*1000</f>
        <v>3.48128807658834</v>
      </c>
      <c r="P4" s="1" t="n">
        <v>42</v>
      </c>
      <c r="Q4" s="95" t="n">
        <v>49</v>
      </c>
      <c r="R4" s="230" t="n">
        <v>4.61270670147955</v>
      </c>
      <c r="S4" s="99" t="n">
        <v>4.26457789382071</v>
      </c>
      <c r="T4" s="99" t="n">
        <v>8.09399477806788</v>
      </c>
      <c r="U4" s="9" t="n">
        <v>3.65535248041775</v>
      </c>
      <c r="V4" s="216" t="n">
        <v>4.26457789382071</v>
      </c>
      <c r="W4" s="114"/>
    </row>
    <row r="5" customFormat="false" ht="12.75" hidden="false" customHeight="false" outlineLevel="0" collapsed="false">
      <c r="A5" s="206" t="s">
        <v>331</v>
      </c>
      <c r="B5" s="214" t="n">
        <v>9350</v>
      </c>
      <c r="C5" s="6" t="n">
        <v>33</v>
      </c>
      <c r="D5" s="6" t="n">
        <v>24</v>
      </c>
      <c r="E5" s="6" t="n">
        <v>11</v>
      </c>
      <c r="F5" s="6" t="n">
        <v>31</v>
      </c>
      <c r="G5" s="6" t="n">
        <v>33</v>
      </c>
      <c r="H5" s="42" t="n">
        <v>56</v>
      </c>
      <c r="I5" s="6" t="n">
        <v>65</v>
      </c>
      <c r="J5" s="6" t="n">
        <v>64</v>
      </c>
      <c r="K5" s="36" t="n">
        <v>61</v>
      </c>
      <c r="L5" s="36" t="n">
        <f aca="false">D5/$B5*1000</f>
        <v>2.5668449197861</v>
      </c>
      <c r="M5" s="36" t="n">
        <f aca="false">E5/$B5*1000</f>
        <v>1.17647058823529</v>
      </c>
      <c r="N5" s="36" t="n">
        <f aca="false">F5/$B5*1000</f>
        <v>3.31550802139037</v>
      </c>
      <c r="O5" s="36" t="n">
        <f aca="false">G5/$B5*1000</f>
        <v>3.52941176470588</v>
      </c>
      <c r="P5" s="1" t="n">
        <v>61</v>
      </c>
      <c r="Q5" s="95" t="n">
        <v>67</v>
      </c>
      <c r="R5" s="210" t="n">
        <v>5.98930481283423</v>
      </c>
      <c r="S5" s="9" t="n">
        <v>6.95187165775401</v>
      </c>
      <c r="T5" s="9" t="n">
        <v>6.84491978609626</v>
      </c>
      <c r="U5" s="9" t="n">
        <v>6.524064171123</v>
      </c>
      <c r="V5" s="216" t="n">
        <v>7.16577540106952</v>
      </c>
    </row>
    <row r="6" customFormat="false" ht="12.75" hidden="false" customHeight="false" outlineLevel="0" collapsed="false">
      <c r="A6" s="206" t="s">
        <v>332</v>
      </c>
      <c r="B6" s="214" t="n">
        <v>6124</v>
      </c>
      <c r="C6" s="6" t="n">
        <v>2</v>
      </c>
      <c r="D6" s="6" t="n">
        <v>5</v>
      </c>
      <c r="E6" s="6" t="n">
        <v>5</v>
      </c>
      <c r="F6" s="6"/>
      <c r="G6" s="6"/>
      <c r="H6" s="42" t="n">
        <v>2</v>
      </c>
      <c r="I6" s="6" t="n">
        <v>14</v>
      </c>
      <c r="J6" s="6" t="n">
        <v>7</v>
      </c>
      <c r="K6" s="36" t="n">
        <v>7</v>
      </c>
      <c r="L6" s="36" t="n">
        <f aca="false">D6/$B6*1000</f>
        <v>0.816459830176355</v>
      </c>
      <c r="M6" s="36" t="n">
        <f aca="false">E6/$B6*1000</f>
        <v>0.816459830176355</v>
      </c>
      <c r="N6" s="36" t="n">
        <f aca="false">F6/$B6*1000</f>
        <v>0</v>
      </c>
      <c r="O6" s="36" t="n">
        <f aca="false">G6/$B6*1000</f>
        <v>0</v>
      </c>
      <c r="P6" s="1" t="n">
        <v>7</v>
      </c>
      <c r="Q6" s="95" t="n">
        <v>6</v>
      </c>
      <c r="R6" s="210" t="n">
        <v>0.326583932070542</v>
      </c>
      <c r="S6" s="9" t="n">
        <v>2.2860875244938</v>
      </c>
      <c r="T6" s="9" t="n">
        <v>1.1430437622469</v>
      </c>
      <c r="U6" s="9" t="n">
        <v>1.1430437622469</v>
      </c>
      <c r="V6" s="216" t="n">
        <v>0.979751796211626</v>
      </c>
    </row>
    <row r="7" customFormat="false" ht="12.75" hidden="false" customHeight="false" outlineLevel="0" collapsed="false">
      <c r="A7" s="206" t="s">
        <v>333</v>
      </c>
      <c r="B7" s="214" t="n">
        <v>6445</v>
      </c>
      <c r="C7" s="6" t="n">
        <v>8</v>
      </c>
      <c r="D7" s="6" t="n">
        <v>16</v>
      </c>
      <c r="E7" s="6" t="n">
        <v>18</v>
      </c>
      <c r="F7" s="6" t="n">
        <v>15</v>
      </c>
      <c r="G7" s="6" t="n">
        <v>18</v>
      </c>
      <c r="H7" s="42" t="n">
        <v>6</v>
      </c>
      <c r="I7" s="6" t="n">
        <v>13</v>
      </c>
      <c r="J7" s="6" t="n">
        <v>8</v>
      </c>
      <c r="K7" s="36" t="n">
        <v>22</v>
      </c>
      <c r="L7" s="36" t="n">
        <f aca="false">D7/$B7*1000</f>
        <v>2.48254460822343</v>
      </c>
      <c r="M7" s="36" t="n">
        <f aca="false">E7/$B7*1000</f>
        <v>2.79286268425136</v>
      </c>
      <c r="N7" s="36" t="n">
        <f aca="false">F7/$B7*1000</f>
        <v>2.32738557020946</v>
      </c>
      <c r="O7" s="36" t="n">
        <f aca="false">G7/$B7*1000</f>
        <v>2.79286268425136</v>
      </c>
      <c r="P7" s="1" t="n">
        <v>22</v>
      </c>
      <c r="Q7" s="95" t="n">
        <v>33</v>
      </c>
      <c r="R7" s="210" t="n">
        <v>0.930954228083786</v>
      </c>
      <c r="S7" s="9" t="n">
        <v>2.01706749418154</v>
      </c>
      <c r="T7" s="9" t="n">
        <v>1.24127230411171</v>
      </c>
      <c r="U7" s="9" t="n">
        <v>3.41349883630721</v>
      </c>
      <c r="V7" s="216" t="n">
        <v>5.12024825446082</v>
      </c>
    </row>
    <row r="8" customFormat="false" ht="12.75" hidden="false" customHeight="false" outlineLevel="0" collapsed="false">
      <c r="A8" s="206" t="s">
        <v>334</v>
      </c>
      <c r="B8" s="214" t="n">
        <v>4805</v>
      </c>
      <c r="C8" s="6" t="n">
        <v>88</v>
      </c>
      <c r="D8" s="6" t="n">
        <v>95</v>
      </c>
      <c r="E8" s="6" t="n">
        <v>143</v>
      </c>
      <c r="F8" s="6" t="n">
        <v>63</v>
      </c>
      <c r="G8" s="6" t="n">
        <v>85</v>
      </c>
      <c r="H8" s="42" t="n">
        <v>129</v>
      </c>
      <c r="I8" s="6" t="n">
        <v>67</v>
      </c>
      <c r="J8" s="6" t="n">
        <v>102</v>
      </c>
      <c r="K8" s="36" t="n">
        <v>95</v>
      </c>
      <c r="L8" s="36" t="n">
        <f aca="false">D8/$B8*1000</f>
        <v>19.7710718002081</v>
      </c>
      <c r="M8" s="36" t="n">
        <f aca="false">E8/$B8*1000</f>
        <v>29.7606659729449</v>
      </c>
      <c r="N8" s="36" t="n">
        <f aca="false">F8/$B8*1000</f>
        <v>13.111342351717</v>
      </c>
      <c r="O8" s="36" t="n">
        <f aca="false">G8/$B8*1000</f>
        <v>17.6899063475546</v>
      </c>
      <c r="P8" s="1" t="n">
        <v>95</v>
      </c>
      <c r="Q8" s="95" t="n">
        <v>105</v>
      </c>
      <c r="R8" s="210" t="n">
        <v>26.84703433923</v>
      </c>
      <c r="S8" s="9" t="n">
        <v>13.9438085327784</v>
      </c>
      <c r="T8" s="9" t="n">
        <v>21.2278876170656</v>
      </c>
      <c r="U8" s="9" t="n">
        <v>19.7710718002081</v>
      </c>
      <c r="V8" s="216" t="n">
        <v>21.8522372528616</v>
      </c>
    </row>
    <row r="9" customFormat="false" ht="12.75" hidden="false" customHeight="false" outlineLevel="0" collapsed="false">
      <c r="A9" s="206" t="s">
        <v>335</v>
      </c>
      <c r="B9" s="214" t="n">
        <v>373026</v>
      </c>
      <c r="C9" s="20" t="n">
        <v>3448</v>
      </c>
      <c r="D9" s="20" t="n">
        <v>3645</v>
      </c>
      <c r="E9" s="20" t="n">
        <v>3949</v>
      </c>
      <c r="F9" s="20" t="n">
        <v>3902</v>
      </c>
      <c r="G9" s="20" t="n">
        <v>3775</v>
      </c>
      <c r="H9" s="246" t="n">
        <v>3772</v>
      </c>
      <c r="I9" s="20" t="n">
        <v>3608</v>
      </c>
      <c r="J9" s="20" t="n">
        <v>3568</v>
      </c>
      <c r="K9" s="36" t="n">
        <v>3439</v>
      </c>
      <c r="L9" s="36" t="n">
        <f aca="false">D9/$B9*1000</f>
        <v>9.77143684354442</v>
      </c>
      <c r="M9" s="36" t="n">
        <f aca="false">E9/$B9*1000</f>
        <v>10.586393441744</v>
      </c>
      <c r="N9" s="36" t="n">
        <f aca="false">F9/$B9*1000</f>
        <v>10.4603968624171</v>
      </c>
      <c r="O9" s="36" t="n">
        <f aca="false">G9/$B9*1000</f>
        <v>10.1199380204061</v>
      </c>
      <c r="P9" s="1" t="n">
        <v>3439</v>
      </c>
      <c r="Q9" s="95" t="n">
        <v>3595</v>
      </c>
      <c r="R9" s="210" t="n">
        <v>10.1118956855554</v>
      </c>
      <c r="S9" s="9" t="n">
        <v>9.67224804705302</v>
      </c>
      <c r="T9" s="9" t="n">
        <v>9.56501691571097</v>
      </c>
      <c r="U9" s="9" t="n">
        <v>9.21919651713285</v>
      </c>
      <c r="V9" s="216" t="n">
        <v>9.63739792936685</v>
      </c>
    </row>
    <row r="10" customFormat="false" ht="12.75" hidden="false" customHeight="false" outlineLevel="0" collapsed="false">
      <c r="A10" s="206" t="s">
        <v>336</v>
      </c>
      <c r="B10" s="214" t="n">
        <v>3227</v>
      </c>
      <c r="C10" s="6" t="n">
        <v>16</v>
      </c>
      <c r="D10" s="6" t="n">
        <v>20</v>
      </c>
      <c r="E10" s="6" t="n">
        <v>16</v>
      </c>
      <c r="F10" s="6" t="n">
        <v>14</v>
      </c>
      <c r="G10" s="6" t="n">
        <v>35</v>
      </c>
      <c r="H10" s="42" t="n">
        <v>19</v>
      </c>
      <c r="I10" s="6" t="n">
        <v>22</v>
      </c>
      <c r="J10" s="6" t="n">
        <v>24</v>
      </c>
      <c r="K10" s="36" t="n">
        <v>13</v>
      </c>
      <c r="L10" s="36" t="n">
        <f aca="false">D10/$B10*1000</f>
        <v>6.19770684846607</v>
      </c>
      <c r="M10" s="36" t="n">
        <f aca="false">E10/$B10*1000</f>
        <v>4.95816547877285</v>
      </c>
      <c r="N10" s="36" t="n">
        <f aca="false">F10/$B10*1000</f>
        <v>4.33839479392625</v>
      </c>
      <c r="O10" s="36" t="n">
        <f aca="false">G10/$B10*1000</f>
        <v>10.8459869848156</v>
      </c>
      <c r="P10" s="1" t="n">
        <v>13</v>
      </c>
      <c r="Q10" s="95" t="n">
        <v>15</v>
      </c>
      <c r="R10" s="210" t="n">
        <v>5.88782150604276</v>
      </c>
      <c r="S10" s="9" t="n">
        <v>6.81747753331267</v>
      </c>
      <c r="T10" s="9" t="n">
        <v>7.43724821815928</v>
      </c>
      <c r="U10" s="9" t="n">
        <v>4.02850945150294</v>
      </c>
      <c r="V10" s="216" t="n">
        <v>4.64828013634955</v>
      </c>
    </row>
    <row r="11" customFormat="false" ht="12.75" hidden="false" customHeight="false" outlineLevel="0" collapsed="false">
      <c r="A11" s="206" t="s">
        <v>337</v>
      </c>
      <c r="B11" s="214" t="n">
        <v>16393</v>
      </c>
      <c r="C11" s="6" t="n">
        <v>103</v>
      </c>
      <c r="D11" s="6" t="n">
        <v>96</v>
      </c>
      <c r="E11" s="6" t="n">
        <v>101</v>
      </c>
      <c r="F11" s="6" t="n">
        <v>92</v>
      </c>
      <c r="G11" s="6" t="n">
        <v>111</v>
      </c>
      <c r="H11" s="42" t="n">
        <v>143</v>
      </c>
      <c r="I11" s="6" t="n">
        <v>105</v>
      </c>
      <c r="J11" s="6" t="n">
        <v>117</v>
      </c>
      <c r="K11" s="36" t="n">
        <v>111</v>
      </c>
      <c r="L11" s="36" t="n">
        <f aca="false">D11/$B11*1000</f>
        <v>5.85615811626914</v>
      </c>
      <c r="M11" s="36" t="n">
        <f aca="false">E11/$B11*1000</f>
        <v>6.16116635149149</v>
      </c>
      <c r="N11" s="36" t="n">
        <f aca="false">F11/$B11*1000</f>
        <v>5.61215152809126</v>
      </c>
      <c r="O11" s="36" t="n">
        <f aca="false">G11/$B11*1000</f>
        <v>6.77118282193619</v>
      </c>
      <c r="P11" s="1" t="n">
        <v>111</v>
      </c>
      <c r="Q11" s="95" t="n">
        <v>81</v>
      </c>
      <c r="R11" s="210" t="n">
        <v>8.72323552735924</v>
      </c>
      <c r="S11" s="9" t="n">
        <v>6.40517293966937</v>
      </c>
      <c r="T11" s="9" t="n">
        <v>7.13719270420301</v>
      </c>
      <c r="U11" s="9" t="n">
        <v>6.77118282193619</v>
      </c>
      <c r="V11" s="216" t="n">
        <v>4.94113341060209</v>
      </c>
    </row>
    <row r="12" customFormat="false" ht="12.75" hidden="false" customHeight="false" outlineLevel="0" collapsed="false">
      <c r="A12" s="206" t="s">
        <v>338</v>
      </c>
      <c r="B12" s="214" t="n">
        <v>12770</v>
      </c>
      <c r="C12" s="6" t="n">
        <v>60</v>
      </c>
      <c r="D12" s="6" t="n">
        <v>53</v>
      </c>
      <c r="E12" s="6" t="n">
        <v>120</v>
      </c>
      <c r="F12" s="6" t="n">
        <v>69</v>
      </c>
      <c r="G12" s="6" t="n">
        <v>74</v>
      </c>
      <c r="H12" s="42" t="n">
        <v>102</v>
      </c>
      <c r="I12" s="6" t="n">
        <v>92</v>
      </c>
      <c r="J12" s="6" t="n">
        <v>64</v>
      </c>
      <c r="K12" s="36" t="n">
        <v>77</v>
      </c>
      <c r="L12" s="36" t="n">
        <f aca="false">D12/$B12*1000</f>
        <v>4.15035238841034</v>
      </c>
      <c r="M12" s="36" t="n">
        <f aca="false">E12/$B12*1000</f>
        <v>9.39702427564605</v>
      </c>
      <c r="N12" s="36" t="n">
        <f aca="false">F12/$B12*1000</f>
        <v>5.40328895849648</v>
      </c>
      <c r="O12" s="36" t="n">
        <f aca="false">G12/$B12*1000</f>
        <v>5.7948316366484</v>
      </c>
      <c r="P12" s="1" t="n">
        <v>77</v>
      </c>
      <c r="Q12" s="95" t="n">
        <v>43</v>
      </c>
      <c r="R12" s="210" t="n">
        <v>7.98747063429914</v>
      </c>
      <c r="S12" s="9" t="n">
        <v>7.2043852779953</v>
      </c>
      <c r="T12" s="9" t="n">
        <v>5.01174628034456</v>
      </c>
      <c r="U12" s="9" t="n">
        <v>6.02975724353955</v>
      </c>
      <c r="V12" s="216" t="n">
        <v>3.3672670321065</v>
      </c>
    </row>
    <row r="13" customFormat="false" ht="12.75" hidden="false" customHeight="false" outlineLevel="0" collapsed="false">
      <c r="A13" s="206" t="s">
        <v>339</v>
      </c>
      <c r="B13" s="214" t="n">
        <v>2097</v>
      </c>
      <c r="C13" s="6" t="n">
        <v>2</v>
      </c>
      <c r="D13" s="6" t="n">
        <v>2</v>
      </c>
      <c r="E13" s="6"/>
      <c r="F13" s="6" t="n">
        <v>4</v>
      </c>
      <c r="G13" s="6" t="n">
        <v>2</v>
      </c>
      <c r="H13" s="42" t="n">
        <v>4</v>
      </c>
      <c r="I13" s="6" t="n">
        <v>1</v>
      </c>
      <c r="J13" s="6" t="n">
        <v>1</v>
      </c>
      <c r="K13" s="36" t="n">
        <v>4</v>
      </c>
      <c r="L13" s="36" t="n">
        <f aca="false">D13/$B13*1000</f>
        <v>0.953743443013829</v>
      </c>
      <c r="M13" s="36" t="n">
        <f aca="false">E13/$B13*1000</f>
        <v>0</v>
      </c>
      <c r="N13" s="36" t="n">
        <f aca="false">F13/$B13*1000</f>
        <v>1.90748688602766</v>
      </c>
      <c r="O13" s="36" t="n">
        <f aca="false">G13/$B13*1000</f>
        <v>0.953743443013829</v>
      </c>
      <c r="P13" s="1" t="n">
        <v>4</v>
      </c>
      <c r="Q13" s="95" t="n">
        <v>9</v>
      </c>
      <c r="R13" s="210" t="n">
        <v>1.90748688602766</v>
      </c>
      <c r="S13" s="9" t="n">
        <v>0.476871721506915</v>
      </c>
      <c r="T13" s="9" t="n">
        <v>0.476871721506915</v>
      </c>
      <c r="U13" s="9" t="n">
        <v>1.90748688602766</v>
      </c>
      <c r="V13" s="216" t="n">
        <v>4.29184549356223</v>
      </c>
    </row>
    <row r="14" customFormat="false" ht="12.75" hidden="false" customHeight="false" outlineLevel="0" collapsed="false">
      <c r="A14" s="206" t="s">
        <v>340</v>
      </c>
      <c r="B14" s="214" t="n">
        <v>34524</v>
      </c>
      <c r="C14" s="6" t="n">
        <v>143</v>
      </c>
      <c r="D14" s="6" t="n">
        <v>120</v>
      </c>
      <c r="E14" s="6" t="n">
        <v>102</v>
      </c>
      <c r="F14" s="6" t="n">
        <v>109</v>
      </c>
      <c r="G14" s="6" t="n">
        <v>237</v>
      </c>
      <c r="H14" s="42" t="n">
        <v>195</v>
      </c>
      <c r="I14" s="6" t="n">
        <v>160</v>
      </c>
      <c r="J14" s="6" t="n">
        <v>238</v>
      </c>
      <c r="K14" s="36" t="n">
        <v>172</v>
      </c>
      <c r="L14" s="36" t="n">
        <f aca="false">D14/$B14*1000</f>
        <v>3.47584289190129</v>
      </c>
      <c r="M14" s="36" t="n">
        <f aca="false">E14/$B14*1000</f>
        <v>2.95446645811609</v>
      </c>
      <c r="N14" s="36" t="n">
        <f aca="false">F14/$B14*1000</f>
        <v>3.15722396014367</v>
      </c>
      <c r="O14" s="36" t="n">
        <f aca="false">G14/$B14*1000</f>
        <v>6.86478971150504</v>
      </c>
      <c r="P14" s="1" t="n">
        <v>172</v>
      </c>
      <c r="Q14" s="95" t="n">
        <v>169</v>
      </c>
      <c r="R14" s="210" t="n">
        <v>5.64824469933959</v>
      </c>
      <c r="S14" s="9" t="n">
        <v>4.63445718920172</v>
      </c>
      <c r="T14" s="9" t="n">
        <v>6.89375506893755</v>
      </c>
      <c r="U14" s="9" t="n">
        <v>4.98204147839184</v>
      </c>
      <c r="V14" s="216" t="n">
        <v>4.89514540609431</v>
      </c>
    </row>
    <row r="15" customFormat="false" ht="12.75" hidden="false" customHeight="false" outlineLevel="0" collapsed="false">
      <c r="A15" s="206" t="s">
        <v>341</v>
      </c>
      <c r="B15" s="214" t="n">
        <v>3241</v>
      </c>
      <c r="C15" s="6" t="n">
        <v>13</v>
      </c>
      <c r="D15" s="6" t="n">
        <v>15</v>
      </c>
      <c r="E15" s="6" t="n">
        <v>23</v>
      </c>
      <c r="F15" s="6" t="n">
        <v>25</v>
      </c>
      <c r="G15" s="6" t="n">
        <v>6</v>
      </c>
      <c r="H15" s="42" t="n">
        <v>28</v>
      </c>
      <c r="I15" s="6" t="n">
        <v>5</v>
      </c>
      <c r="J15" s="6" t="n">
        <v>26</v>
      </c>
      <c r="K15" s="36" t="n">
        <v>12</v>
      </c>
      <c r="L15" s="36" t="n">
        <f aca="false">D15/$B15*1000</f>
        <v>4.62820117247763</v>
      </c>
      <c r="M15" s="36" t="n">
        <f aca="false">E15/$B15*1000</f>
        <v>7.09657513113237</v>
      </c>
      <c r="N15" s="36" t="n">
        <f aca="false">F15/$B15*1000</f>
        <v>7.71366862079605</v>
      </c>
      <c r="O15" s="36" t="n">
        <f aca="false">G15/$B15*1000</f>
        <v>1.85128046899105</v>
      </c>
      <c r="P15" s="1" t="n">
        <v>12</v>
      </c>
      <c r="Q15" s="95" t="n">
        <v>9</v>
      </c>
      <c r="R15" s="210" t="n">
        <v>8.63930885529158</v>
      </c>
      <c r="S15" s="9" t="n">
        <v>1.54273372415921</v>
      </c>
      <c r="T15" s="9" t="n">
        <v>8.02221536562789</v>
      </c>
      <c r="U15" s="9" t="n">
        <v>3.7025609379821</v>
      </c>
      <c r="V15" s="216" t="n">
        <v>2.77692070348658</v>
      </c>
    </row>
    <row r="16" customFormat="false" ht="12.75" hidden="false" customHeight="false" outlineLevel="0" collapsed="false">
      <c r="A16" s="206" t="s">
        <v>342</v>
      </c>
      <c r="B16" s="214" t="n">
        <v>1977</v>
      </c>
      <c r="C16" s="6" t="n">
        <v>2</v>
      </c>
      <c r="D16" s="6" t="n">
        <v>5</v>
      </c>
      <c r="E16" s="6" t="n">
        <v>2</v>
      </c>
      <c r="F16" s="6" t="n">
        <v>6</v>
      </c>
      <c r="G16" s="6" t="n">
        <v>9</v>
      </c>
      <c r="H16" s="42" t="n">
        <v>5</v>
      </c>
      <c r="I16" s="6" t="n">
        <v>7</v>
      </c>
      <c r="J16" s="6" t="n">
        <v>8</v>
      </c>
      <c r="K16" s="36" t="n">
        <v>9</v>
      </c>
      <c r="L16" s="36" t="n">
        <f aca="false">D16/$B16*1000</f>
        <v>2.52908447142135</v>
      </c>
      <c r="M16" s="36" t="n">
        <f aca="false">E16/$B16*1000</f>
        <v>1.01163378856854</v>
      </c>
      <c r="N16" s="36" t="n">
        <f aca="false">F16/$B16*1000</f>
        <v>3.03490136570561</v>
      </c>
      <c r="O16" s="36" t="n">
        <f aca="false">G16/$B16*1000</f>
        <v>4.55235204855842</v>
      </c>
      <c r="P16" s="1" t="n">
        <v>9</v>
      </c>
      <c r="Q16" s="95" t="n">
        <v>13</v>
      </c>
      <c r="R16" s="210" t="n">
        <v>2.52908447142135</v>
      </c>
      <c r="S16" s="9" t="n">
        <v>3.54071825998988</v>
      </c>
      <c r="T16" s="9" t="n">
        <v>4.04653515427415</v>
      </c>
      <c r="U16" s="9" t="n">
        <v>4.55235204855842</v>
      </c>
      <c r="V16" s="216" t="n">
        <v>6.5756196256955</v>
      </c>
    </row>
    <row r="17" customFormat="false" ht="12.75" hidden="false" customHeight="false" outlineLevel="0" collapsed="false">
      <c r="A17" s="206" t="s">
        <v>343</v>
      </c>
      <c r="B17" s="214" t="n">
        <v>1254</v>
      </c>
      <c r="C17" s="6" t="n">
        <v>5</v>
      </c>
      <c r="D17" s="6" t="n">
        <v>2</v>
      </c>
      <c r="E17" s="6" t="n">
        <v>9</v>
      </c>
      <c r="F17" s="6" t="n">
        <v>9</v>
      </c>
      <c r="G17" s="6" t="n">
        <v>9</v>
      </c>
      <c r="H17" s="42" t="n">
        <v>3</v>
      </c>
      <c r="I17" s="6" t="n">
        <v>9</v>
      </c>
      <c r="J17" s="6" t="n">
        <v>7</v>
      </c>
      <c r="K17" s="36"/>
      <c r="L17" s="36" t="n">
        <f aca="false">D17/$B17*1000</f>
        <v>1.59489633173844</v>
      </c>
      <c r="M17" s="36" t="n">
        <f aca="false">E17/$B17*1000</f>
        <v>7.17703349282297</v>
      </c>
      <c r="N17" s="36" t="n">
        <f aca="false">F17/$B17*1000</f>
        <v>7.17703349282297</v>
      </c>
      <c r="O17" s="36" t="n">
        <f aca="false">G17/$B17*1000</f>
        <v>7.17703349282297</v>
      </c>
      <c r="Q17" s="95" t="n">
        <v>3</v>
      </c>
      <c r="R17" s="210" t="n">
        <v>2.39234449760766</v>
      </c>
      <c r="S17" s="9" t="n">
        <v>7.17703349282297</v>
      </c>
      <c r="T17" s="9" t="n">
        <v>5.58213716108453</v>
      </c>
      <c r="U17" s="9" t="n">
        <v>0</v>
      </c>
      <c r="V17" s="216" t="n">
        <v>2.39234449760766</v>
      </c>
    </row>
    <row r="18" customFormat="false" ht="12.75" hidden="false" customHeight="false" outlineLevel="0" collapsed="false">
      <c r="A18" s="206" t="s">
        <v>344</v>
      </c>
      <c r="B18" s="214" t="n">
        <v>3318</v>
      </c>
      <c r="C18" s="6" t="n">
        <v>3</v>
      </c>
      <c r="D18" s="6" t="n">
        <v>5</v>
      </c>
      <c r="E18" s="6" t="n">
        <v>12</v>
      </c>
      <c r="F18" s="6" t="n">
        <v>6</v>
      </c>
      <c r="G18" s="6" t="n">
        <v>7</v>
      </c>
      <c r="H18" s="42" t="n">
        <v>8</v>
      </c>
      <c r="I18" s="6" t="n">
        <v>3</v>
      </c>
      <c r="J18" s="6" t="n">
        <v>12</v>
      </c>
      <c r="K18" s="36" t="n">
        <v>4</v>
      </c>
      <c r="L18" s="36" t="n">
        <f aca="false">D18/$B18*1000</f>
        <v>1.50693188667872</v>
      </c>
      <c r="M18" s="36" t="n">
        <f aca="false">E18/$B18*1000</f>
        <v>3.61663652802893</v>
      </c>
      <c r="N18" s="36" t="n">
        <f aca="false">F18/$B18*1000</f>
        <v>1.80831826401447</v>
      </c>
      <c r="O18" s="36" t="n">
        <f aca="false">G18/$B18*1000</f>
        <v>2.10970464135021</v>
      </c>
      <c r="P18" s="1" t="n">
        <v>4</v>
      </c>
      <c r="Q18" s="95" t="n">
        <v>2</v>
      </c>
      <c r="R18" s="210" t="n">
        <v>2.41109101868596</v>
      </c>
      <c r="S18" s="9" t="n">
        <v>0.904159132007233</v>
      </c>
      <c r="T18" s="9" t="n">
        <v>3.61663652802893</v>
      </c>
      <c r="U18" s="9" t="n">
        <v>1.20554550934298</v>
      </c>
      <c r="V18" s="216" t="n">
        <v>0.602772754671489</v>
      </c>
    </row>
    <row r="19" customFormat="false" ht="12.75" hidden="false" customHeight="false" outlineLevel="0" collapsed="false">
      <c r="A19" s="206" t="s">
        <v>345</v>
      </c>
      <c r="B19" s="214" t="n">
        <v>3894</v>
      </c>
      <c r="C19" s="6" t="n">
        <v>11</v>
      </c>
      <c r="D19" s="6" t="n">
        <v>26</v>
      </c>
      <c r="E19" s="6" t="n">
        <v>9</v>
      </c>
      <c r="F19" s="6" t="n">
        <v>8</v>
      </c>
      <c r="G19" s="6" t="n">
        <v>23</v>
      </c>
      <c r="H19" s="42" t="n">
        <v>14</v>
      </c>
      <c r="I19" s="6" t="n">
        <v>12</v>
      </c>
      <c r="J19" s="6" t="n">
        <v>28</v>
      </c>
      <c r="K19" s="36" t="n">
        <v>14</v>
      </c>
      <c r="L19" s="36" t="n">
        <f aca="false">D19/$B19*1000</f>
        <v>6.67693888032871</v>
      </c>
      <c r="M19" s="36" t="n">
        <f aca="false">E19/$B19*1000</f>
        <v>2.31124807395994</v>
      </c>
      <c r="N19" s="36" t="n">
        <f aca="false">F19/$B19*1000</f>
        <v>2.05444273240883</v>
      </c>
      <c r="O19" s="36" t="n">
        <f aca="false">G19/$B19*1000</f>
        <v>5.9065228556754</v>
      </c>
      <c r="P19" s="1" t="n">
        <v>14</v>
      </c>
      <c r="Q19" s="95" t="n">
        <v>22</v>
      </c>
      <c r="R19" s="210" t="n">
        <v>3.59527478171546</v>
      </c>
      <c r="S19" s="9" t="n">
        <v>3.08166409861325</v>
      </c>
      <c r="T19" s="9" t="n">
        <v>7.19054956343092</v>
      </c>
      <c r="U19" s="9" t="n">
        <v>3.59527478171546</v>
      </c>
      <c r="V19" s="216" t="n">
        <v>5.64971751412429</v>
      </c>
    </row>
    <row r="20" customFormat="false" ht="12.75" hidden="false" customHeight="false" outlineLevel="0" collapsed="false">
      <c r="A20" s="206" t="s">
        <v>346</v>
      </c>
      <c r="B20" s="214" t="n">
        <v>6086</v>
      </c>
      <c r="C20" s="6" t="n">
        <v>10</v>
      </c>
      <c r="D20" s="6" t="n">
        <v>14</v>
      </c>
      <c r="E20" s="6" t="n">
        <v>5</v>
      </c>
      <c r="F20" s="6" t="n">
        <v>12</v>
      </c>
      <c r="G20" s="6" t="n">
        <v>8</v>
      </c>
      <c r="H20" s="42" t="n">
        <v>41</v>
      </c>
      <c r="I20" s="6" t="n">
        <v>28</v>
      </c>
      <c r="J20" s="6" t="n">
        <v>24</v>
      </c>
      <c r="K20" s="36" t="n">
        <v>27</v>
      </c>
      <c r="L20" s="36" t="n">
        <f aca="false">D20/$B20*1000</f>
        <v>2.30036148537627</v>
      </c>
      <c r="M20" s="36" t="n">
        <f aca="false">E20/$B20*1000</f>
        <v>0.821557673348669</v>
      </c>
      <c r="N20" s="36" t="n">
        <f aca="false">F20/$B20*1000</f>
        <v>1.97173841603681</v>
      </c>
      <c r="O20" s="36" t="n">
        <f aca="false">G20/$B20*1000</f>
        <v>1.31449227735787</v>
      </c>
      <c r="P20" s="1" t="n">
        <v>27</v>
      </c>
      <c r="Q20" s="95" t="n">
        <v>52</v>
      </c>
      <c r="R20" s="210" t="n">
        <v>6.73677292145909</v>
      </c>
      <c r="S20" s="9" t="n">
        <v>4.60072297075255</v>
      </c>
      <c r="T20" s="9" t="n">
        <v>3.94347683207361</v>
      </c>
      <c r="U20" s="9" t="n">
        <v>4.43641143608281</v>
      </c>
      <c r="V20" s="216" t="n">
        <v>8.54419980282616</v>
      </c>
    </row>
    <row r="21" customFormat="false" ht="12.75" hidden="false" customHeight="false" outlineLevel="0" collapsed="false">
      <c r="A21" s="206" t="s">
        <v>347</v>
      </c>
      <c r="B21" s="214" t="n">
        <v>4518</v>
      </c>
      <c r="C21" s="6" t="n">
        <v>4</v>
      </c>
      <c r="D21" s="6" t="n">
        <v>2</v>
      </c>
      <c r="E21" s="6" t="n">
        <v>12</v>
      </c>
      <c r="F21" s="6" t="n">
        <v>5</v>
      </c>
      <c r="G21" s="6" t="n">
        <v>6</v>
      </c>
      <c r="H21" s="42" t="n">
        <v>5</v>
      </c>
      <c r="I21" s="6"/>
      <c r="J21" s="6" t="n">
        <v>3</v>
      </c>
      <c r="K21" s="36" t="n">
        <v>9</v>
      </c>
      <c r="L21" s="36" t="n">
        <f aca="false">D21/$B21*1000</f>
        <v>0.442673749446658</v>
      </c>
      <c r="M21" s="36" t="n">
        <f aca="false">E21/$B21*1000</f>
        <v>2.65604249667995</v>
      </c>
      <c r="N21" s="36" t="n">
        <f aca="false">F21/$B21*1000</f>
        <v>1.10668437361664</v>
      </c>
      <c r="O21" s="36" t="n">
        <f aca="false">G21/$B21*1000</f>
        <v>1.32802124833997</v>
      </c>
      <c r="P21" s="1" t="n">
        <v>9</v>
      </c>
      <c r="Q21" s="95" t="n">
        <v>4</v>
      </c>
      <c r="R21" s="210" t="n">
        <v>1.10668437361664</v>
      </c>
      <c r="S21" s="9"/>
      <c r="T21" s="9" t="n">
        <v>0.664010624169987</v>
      </c>
      <c r="U21" s="9" t="n">
        <v>1.99203187250996</v>
      </c>
      <c r="V21" s="216" t="n">
        <v>0.885347498893316</v>
      </c>
    </row>
    <row r="22" customFormat="false" ht="12.75" hidden="false" customHeight="false" outlineLevel="0" collapsed="false">
      <c r="A22" s="206" t="s">
        <v>348</v>
      </c>
      <c r="B22" s="214" t="n">
        <v>16706</v>
      </c>
      <c r="C22" s="6" t="n">
        <v>61</v>
      </c>
      <c r="D22" s="6" t="n">
        <v>90</v>
      </c>
      <c r="E22" s="6" t="n">
        <v>125</v>
      </c>
      <c r="F22" s="6" t="n">
        <v>48</v>
      </c>
      <c r="G22" s="6" t="n">
        <v>42</v>
      </c>
      <c r="H22" s="42" t="n">
        <v>78</v>
      </c>
      <c r="I22" s="6" t="n">
        <v>64</v>
      </c>
      <c r="J22" s="6" t="n">
        <v>102</v>
      </c>
      <c r="K22" s="36" t="n">
        <v>67</v>
      </c>
      <c r="L22" s="36" t="n">
        <f aca="false">D22/$B22*1000</f>
        <v>5.38728600502813</v>
      </c>
      <c r="M22" s="36" t="n">
        <f aca="false">E22/$B22*1000</f>
        <v>7.48234167365019</v>
      </c>
      <c r="N22" s="36" t="n">
        <f aca="false">F22/$B22*1000</f>
        <v>2.87321920268167</v>
      </c>
      <c r="O22" s="36" t="n">
        <f aca="false">G22/$B22*1000</f>
        <v>2.51406680234646</v>
      </c>
      <c r="P22" s="1" t="n">
        <v>67</v>
      </c>
      <c r="Q22" s="95" t="n">
        <v>118</v>
      </c>
      <c r="R22" s="210" t="n">
        <v>4.66898120435772</v>
      </c>
      <c r="S22" s="9" t="n">
        <v>3.83095893690889</v>
      </c>
      <c r="T22" s="9" t="n">
        <v>6.10559080569855</v>
      </c>
      <c r="U22" s="9" t="n">
        <v>4.0105351370765</v>
      </c>
      <c r="V22" s="216" t="n">
        <v>7.06333053992578</v>
      </c>
    </row>
    <row r="23" customFormat="false" ht="12.75" hidden="false" customHeight="false" outlineLevel="0" collapsed="false">
      <c r="A23" s="206" t="s">
        <v>349</v>
      </c>
      <c r="B23" s="214" t="n">
        <v>20020</v>
      </c>
      <c r="C23" s="6" t="n">
        <v>150</v>
      </c>
      <c r="D23" s="6" t="n">
        <v>234</v>
      </c>
      <c r="E23" s="6" t="n">
        <v>247</v>
      </c>
      <c r="F23" s="6" t="n">
        <v>218</v>
      </c>
      <c r="G23" s="6" t="n">
        <v>112</v>
      </c>
      <c r="H23" s="42" t="n">
        <v>168</v>
      </c>
      <c r="I23" s="6" t="n">
        <v>228</v>
      </c>
      <c r="J23" s="6" t="n">
        <v>160</v>
      </c>
      <c r="K23" s="36" t="n">
        <v>202</v>
      </c>
      <c r="L23" s="36" t="n">
        <f aca="false">D23/$B23*1000</f>
        <v>11.6883116883117</v>
      </c>
      <c r="M23" s="36" t="n">
        <f aca="false">E23/$B23*1000</f>
        <v>12.3376623376623</v>
      </c>
      <c r="N23" s="36" t="n">
        <f aca="false">F23/$B23*1000</f>
        <v>10.8891108891109</v>
      </c>
      <c r="O23" s="36" t="n">
        <f aca="false">G23/$B23*1000</f>
        <v>5.59440559440559</v>
      </c>
      <c r="P23" s="1" t="n">
        <v>202</v>
      </c>
      <c r="Q23" s="95" t="n">
        <v>193</v>
      </c>
      <c r="R23" s="210" t="n">
        <v>8.39160839160839</v>
      </c>
      <c r="S23" s="9" t="n">
        <v>11.3886113886114</v>
      </c>
      <c r="T23" s="9" t="n">
        <v>7.99200799200799</v>
      </c>
      <c r="U23" s="9" t="n">
        <v>10.0899100899101</v>
      </c>
      <c r="V23" s="216" t="n">
        <v>9.64035964035964</v>
      </c>
    </row>
    <row r="24" customFormat="false" ht="12.75" hidden="false" customHeight="false" outlineLevel="0" collapsed="false">
      <c r="A24" s="206" t="s">
        <v>350</v>
      </c>
      <c r="B24" s="214" t="n">
        <v>13769</v>
      </c>
      <c r="C24" s="6" t="n">
        <v>85</v>
      </c>
      <c r="D24" s="6" t="n">
        <v>117</v>
      </c>
      <c r="E24" s="6" t="n">
        <v>133</v>
      </c>
      <c r="F24" s="6" t="n">
        <v>127</v>
      </c>
      <c r="G24" s="6" t="n">
        <v>99</v>
      </c>
      <c r="H24" s="42" t="n">
        <v>129</v>
      </c>
      <c r="I24" s="6" t="n">
        <v>129</v>
      </c>
      <c r="J24" s="6" t="n">
        <v>108</v>
      </c>
      <c r="K24" s="36" t="n">
        <v>59</v>
      </c>
      <c r="L24" s="36" t="n">
        <f aca="false">D24/$B24*1000</f>
        <v>8.49734911758298</v>
      </c>
      <c r="M24" s="36" t="n">
        <f aca="false">E24/$B24*1000</f>
        <v>9.65937976614133</v>
      </c>
      <c r="N24" s="36" t="n">
        <f aca="false">F24/$B24*1000</f>
        <v>9.22361827293195</v>
      </c>
      <c r="O24" s="36" t="n">
        <f aca="false">G24/$B24*1000</f>
        <v>7.19006463795483</v>
      </c>
      <c r="P24" s="1" t="n">
        <v>59</v>
      </c>
      <c r="Q24" s="95" t="n">
        <v>63</v>
      </c>
      <c r="R24" s="210" t="n">
        <v>9.36887210400174</v>
      </c>
      <c r="S24" s="9" t="n">
        <v>9.36887210400174</v>
      </c>
      <c r="T24" s="9" t="n">
        <v>7.8437068777689</v>
      </c>
      <c r="U24" s="9" t="n">
        <v>4.28498801655894</v>
      </c>
      <c r="V24" s="216" t="n">
        <v>4.57549567869853</v>
      </c>
    </row>
    <row r="25" customFormat="false" ht="12.75" hidden="false" customHeight="false" outlineLevel="0" collapsed="false">
      <c r="A25" s="206" t="s">
        <v>351</v>
      </c>
      <c r="B25" s="214" t="n">
        <v>5896</v>
      </c>
      <c r="C25" s="6" t="n">
        <v>13</v>
      </c>
      <c r="D25" s="6" t="n">
        <v>19</v>
      </c>
      <c r="E25" s="6" t="n">
        <v>28</v>
      </c>
      <c r="F25" s="6" t="n">
        <v>25</v>
      </c>
      <c r="G25" s="6" t="n">
        <v>27</v>
      </c>
      <c r="H25" s="42" t="n">
        <v>21</v>
      </c>
      <c r="I25" s="6" t="n">
        <v>12</v>
      </c>
      <c r="J25" s="6" t="n">
        <v>26</v>
      </c>
      <c r="K25" s="36" t="n">
        <v>19</v>
      </c>
      <c r="L25" s="36" t="n">
        <f aca="false">D25/$B25*1000</f>
        <v>3.2225237449118</v>
      </c>
      <c r="M25" s="36" t="n">
        <f aca="false">E25/$B25*1000</f>
        <v>4.74898236092266</v>
      </c>
      <c r="N25" s="36" t="n">
        <f aca="false">F25/$B25*1000</f>
        <v>4.24016282225237</v>
      </c>
      <c r="O25" s="36" t="n">
        <f aca="false">G25/$B25*1000</f>
        <v>4.57937584803257</v>
      </c>
      <c r="P25" s="1" t="n">
        <v>19</v>
      </c>
      <c r="Q25" s="95" t="n">
        <v>21</v>
      </c>
      <c r="R25" s="210" t="n">
        <v>3.56173677069199</v>
      </c>
      <c r="S25" s="9" t="n">
        <v>2.03527815468114</v>
      </c>
      <c r="T25" s="9" t="n">
        <v>4.40976933514247</v>
      </c>
      <c r="U25" s="9" t="n">
        <v>3.2225237449118</v>
      </c>
      <c r="V25" s="216" t="n">
        <v>3.56173677069199</v>
      </c>
    </row>
    <row r="26" customFormat="false" ht="12.75" hidden="false" customHeight="false" outlineLevel="0" collapsed="false">
      <c r="A26" s="206" t="s">
        <v>352</v>
      </c>
      <c r="B26" s="214" t="n">
        <v>8821</v>
      </c>
      <c r="C26" s="6" t="n">
        <v>114</v>
      </c>
      <c r="D26" s="6" t="n">
        <v>123</v>
      </c>
      <c r="E26" s="6" t="n">
        <v>108</v>
      </c>
      <c r="F26" s="6" t="n">
        <v>98</v>
      </c>
      <c r="G26" s="6" t="n">
        <v>111</v>
      </c>
      <c r="H26" s="42" t="n">
        <v>154</v>
      </c>
      <c r="I26" s="6" t="n">
        <v>112</v>
      </c>
      <c r="J26" s="6" t="n">
        <v>113</v>
      </c>
      <c r="K26" s="36" t="n">
        <v>129</v>
      </c>
      <c r="L26" s="36" t="n">
        <f aca="false">D26/$B26*1000</f>
        <v>13.94399727922</v>
      </c>
      <c r="M26" s="36" t="n">
        <f aca="false">E26/$B26*1000</f>
        <v>12.2435098061444</v>
      </c>
      <c r="N26" s="36" t="n">
        <f aca="false">F26/$B26*1000</f>
        <v>11.1098514907607</v>
      </c>
      <c r="O26" s="36" t="n">
        <f aca="false">G26/$B26*1000</f>
        <v>12.5836073007596</v>
      </c>
      <c r="P26" s="1" t="n">
        <v>129</v>
      </c>
      <c r="Q26" s="95" t="n">
        <v>91</v>
      </c>
      <c r="R26" s="210" t="n">
        <v>17.4583380569096</v>
      </c>
      <c r="S26" s="9" t="n">
        <v>12.6969731322979</v>
      </c>
      <c r="T26" s="9" t="n">
        <v>12.8103389638363</v>
      </c>
      <c r="U26" s="9" t="n">
        <v>14.6241922684503</v>
      </c>
      <c r="V26" s="216" t="n">
        <v>10.3162906699921</v>
      </c>
    </row>
    <row r="27" customFormat="false" ht="12.75" hidden="false" customHeight="false" outlineLevel="0" collapsed="false">
      <c r="A27" s="206" t="s">
        <v>353</v>
      </c>
      <c r="B27" s="214" t="n">
        <v>12821</v>
      </c>
      <c r="C27" s="6" t="n">
        <v>29</v>
      </c>
      <c r="D27" s="6" t="n">
        <v>43</v>
      </c>
      <c r="E27" s="6" t="n">
        <v>34</v>
      </c>
      <c r="F27" s="6" t="n">
        <v>38</v>
      </c>
      <c r="G27" s="6" t="n">
        <v>24</v>
      </c>
      <c r="H27" s="42" t="n">
        <v>34</v>
      </c>
      <c r="I27" s="6" t="n">
        <v>45</v>
      </c>
      <c r="J27" s="6" t="n">
        <v>46</v>
      </c>
      <c r="K27" s="36" t="n">
        <v>68</v>
      </c>
      <c r="L27" s="36" t="n">
        <f aca="false">D27/$B27*1000</f>
        <v>3.35387255284299</v>
      </c>
      <c r="M27" s="36" t="n">
        <f aca="false">E27/$B27*1000</f>
        <v>2.65189922782934</v>
      </c>
      <c r="N27" s="36" t="n">
        <f aca="false">F27/$B27*1000</f>
        <v>2.96388737227985</v>
      </c>
      <c r="O27" s="36" t="n">
        <f aca="false">G27/$B27*1000</f>
        <v>1.87192886670307</v>
      </c>
      <c r="P27" s="1" t="n">
        <v>68</v>
      </c>
      <c r="Q27" s="95" t="n">
        <v>69</v>
      </c>
      <c r="R27" s="210" t="n">
        <v>2.65189922782934</v>
      </c>
      <c r="S27" s="9" t="n">
        <v>3.50986662506825</v>
      </c>
      <c r="T27" s="9" t="n">
        <v>3.58786366118088</v>
      </c>
      <c r="U27" s="9" t="n">
        <v>5.30379845565869</v>
      </c>
      <c r="V27" s="216" t="n">
        <v>5.38179549177131</v>
      </c>
    </row>
    <row r="28" customFormat="false" ht="12.75" hidden="false" customHeight="false" outlineLevel="0" collapsed="false">
      <c r="A28" s="206" t="s">
        <v>354</v>
      </c>
      <c r="B28" s="214" t="n">
        <v>6012</v>
      </c>
      <c r="C28" s="6" t="n">
        <v>44</v>
      </c>
      <c r="D28" s="6" t="n">
        <v>50</v>
      </c>
      <c r="E28" s="6" t="n">
        <v>24</v>
      </c>
      <c r="F28" s="6" t="n">
        <v>20</v>
      </c>
      <c r="G28" s="6" t="n">
        <v>31</v>
      </c>
      <c r="H28" s="42" t="n">
        <v>35</v>
      </c>
      <c r="I28" s="6" t="n">
        <v>59</v>
      </c>
      <c r="J28" s="6" t="n">
        <v>63</v>
      </c>
      <c r="K28" s="36" t="n">
        <v>39</v>
      </c>
      <c r="L28" s="36" t="n">
        <f aca="false">D28/$B28*1000</f>
        <v>8.3166999334664</v>
      </c>
      <c r="M28" s="36" t="n">
        <f aca="false">E28/$B28*1000</f>
        <v>3.99201596806387</v>
      </c>
      <c r="N28" s="36" t="n">
        <f aca="false">F28/$B28*1000</f>
        <v>3.32667997338656</v>
      </c>
      <c r="O28" s="36" t="n">
        <f aca="false">G28/$B28*1000</f>
        <v>5.15635395874917</v>
      </c>
      <c r="P28" s="1" t="n">
        <v>39</v>
      </c>
      <c r="Q28" s="95" t="n">
        <v>41</v>
      </c>
      <c r="R28" s="210" t="n">
        <v>5.82168995342648</v>
      </c>
      <c r="S28" s="9" t="n">
        <v>9.81370592149035</v>
      </c>
      <c r="T28" s="9" t="n">
        <v>10.4790419161677</v>
      </c>
      <c r="U28" s="9" t="n">
        <v>6.48702594810379</v>
      </c>
      <c r="V28" s="216" t="n">
        <v>6.81969394544245</v>
      </c>
    </row>
    <row r="29" customFormat="false" ht="12.75" hidden="false" customHeight="false" outlineLevel="0" collapsed="false">
      <c r="A29" s="206" t="s">
        <v>355</v>
      </c>
      <c r="B29" s="214" t="n">
        <v>1868</v>
      </c>
      <c r="C29" s="6" t="n">
        <v>20</v>
      </c>
      <c r="D29" s="6" t="n">
        <v>9</v>
      </c>
      <c r="E29" s="6" t="n">
        <v>12</v>
      </c>
      <c r="F29" s="6" t="n">
        <v>5</v>
      </c>
      <c r="G29" s="6" t="n">
        <v>10</v>
      </c>
      <c r="H29" s="42" t="n">
        <v>22</v>
      </c>
      <c r="I29" s="6" t="n">
        <v>14</v>
      </c>
      <c r="J29" s="6" t="n">
        <v>11</v>
      </c>
      <c r="K29" s="36" t="n">
        <v>8</v>
      </c>
      <c r="L29" s="36" t="n">
        <f aca="false">D29/$B29*1000</f>
        <v>4.81798715203426</v>
      </c>
      <c r="M29" s="36" t="n">
        <f aca="false">E29/$B29*1000</f>
        <v>6.42398286937902</v>
      </c>
      <c r="N29" s="36" t="n">
        <f aca="false">F29/$B29*1000</f>
        <v>2.67665952890792</v>
      </c>
      <c r="O29" s="36" t="n">
        <f aca="false">G29/$B29*1000</f>
        <v>5.35331905781585</v>
      </c>
      <c r="P29" s="1" t="n">
        <v>8</v>
      </c>
      <c r="Q29" s="95" t="n">
        <v>13</v>
      </c>
      <c r="R29" s="210" t="n">
        <v>11.7773019271949</v>
      </c>
      <c r="S29" s="9" t="n">
        <v>7.49464668094219</v>
      </c>
      <c r="T29" s="9" t="n">
        <v>5.88865096359743</v>
      </c>
      <c r="U29" s="9" t="n">
        <v>4.28265524625268</v>
      </c>
      <c r="V29" s="216" t="n">
        <v>6.9593147751606</v>
      </c>
    </row>
    <row r="30" customFormat="false" ht="12.75" hidden="false" customHeight="false" outlineLevel="0" collapsed="false">
      <c r="A30" s="206" t="s">
        <v>356</v>
      </c>
      <c r="B30" s="214" t="n">
        <v>4988</v>
      </c>
      <c r="C30" s="6" t="n">
        <v>4</v>
      </c>
      <c r="D30" s="6" t="n">
        <v>8</v>
      </c>
      <c r="E30" s="6" t="n">
        <v>21</v>
      </c>
      <c r="F30" s="6" t="n">
        <v>20</v>
      </c>
      <c r="G30" s="6" t="n">
        <v>15</v>
      </c>
      <c r="H30" s="42" t="n">
        <v>4</v>
      </c>
      <c r="I30" s="6" t="n">
        <v>17</v>
      </c>
      <c r="J30" s="6" t="n">
        <v>22</v>
      </c>
      <c r="K30" s="36" t="n">
        <v>37</v>
      </c>
      <c r="L30" s="36" t="n">
        <f aca="false">D30/$B30*1000</f>
        <v>1.60384923817161</v>
      </c>
      <c r="M30" s="36" t="n">
        <f aca="false">E30/$B30*1000</f>
        <v>4.21010425020048</v>
      </c>
      <c r="N30" s="36" t="n">
        <f aca="false">F30/$B30*1000</f>
        <v>4.00962309542903</v>
      </c>
      <c r="O30" s="36" t="n">
        <f aca="false">G30/$B30*1000</f>
        <v>3.00721732157177</v>
      </c>
      <c r="P30" s="1" t="n">
        <v>37</v>
      </c>
      <c r="Q30" s="95" t="n">
        <v>32</v>
      </c>
      <c r="R30" s="210" t="n">
        <v>0.801924619085806</v>
      </c>
      <c r="S30" s="9" t="n">
        <v>3.40817963111468</v>
      </c>
      <c r="T30" s="9" t="n">
        <v>4.41058540497193</v>
      </c>
      <c r="U30" s="9" t="n">
        <v>7.41780272654371</v>
      </c>
      <c r="V30" s="216" t="n">
        <v>6.41539695268645</v>
      </c>
    </row>
    <row r="31" customFormat="false" ht="12.75" hidden="false" customHeight="false" outlineLevel="0" collapsed="false">
      <c r="A31" s="206" t="s">
        <v>357</v>
      </c>
      <c r="B31" s="214" t="n">
        <v>5577</v>
      </c>
      <c r="C31" s="6" t="n">
        <v>6</v>
      </c>
      <c r="D31" s="6" t="n">
        <v>9</v>
      </c>
      <c r="E31" s="6" t="n">
        <v>9</v>
      </c>
      <c r="F31" s="6" t="n">
        <v>19</v>
      </c>
      <c r="G31" s="6" t="n">
        <v>17</v>
      </c>
      <c r="H31" s="42" t="n">
        <v>15</v>
      </c>
      <c r="I31" s="6" t="n">
        <v>19</v>
      </c>
      <c r="J31" s="6" t="n">
        <v>10</v>
      </c>
      <c r="K31" s="36" t="n">
        <v>21</v>
      </c>
      <c r="L31" s="36" t="n">
        <f aca="false">D31/$B31*1000</f>
        <v>1.61377084454008</v>
      </c>
      <c r="M31" s="36" t="n">
        <f aca="false">E31/$B31*1000</f>
        <v>1.61377084454008</v>
      </c>
      <c r="N31" s="36" t="n">
        <f aca="false">F31/$B31*1000</f>
        <v>3.40684956069571</v>
      </c>
      <c r="O31" s="36" t="n">
        <f aca="false">G31/$B31*1000</f>
        <v>3.04823381746459</v>
      </c>
      <c r="P31" s="1" t="n">
        <v>21</v>
      </c>
      <c r="Q31" s="95" t="n">
        <v>13</v>
      </c>
      <c r="R31" s="210" t="n">
        <v>2.68961807423346</v>
      </c>
      <c r="S31" s="9" t="n">
        <v>3.40684956069571</v>
      </c>
      <c r="T31" s="9" t="n">
        <v>1.79307871615564</v>
      </c>
      <c r="U31" s="9" t="n">
        <v>3.76546530392684</v>
      </c>
      <c r="V31" s="216" t="n">
        <v>2.33100233100233</v>
      </c>
    </row>
    <row r="32" customFormat="false" ht="12.75" hidden="false" customHeight="false" outlineLevel="0" collapsed="false">
      <c r="A32" s="206" t="s">
        <v>358</v>
      </c>
      <c r="B32" s="214" t="n">
        <v>2251</v>
      </c>
      <c r="C32" s="6" t="n">
        <v>4</v>
      </c>
      <c r="D32" s="6" t="n">
        <v>5</v>
      </c>
      <c r="E32" s="6" t="n">
        <v>6</v>
      </c>
      <c r="F32" s="6" t="n">
        <v>6</v>
      </c>
      <c r="G32" s="6" t="n">
        <v>13</v>
      </c>
      <c r="H32" s="42" t="n">
        <v>13</v>
      </c>
      <c r="I32" s="6" t="n">
        <v>15</v>
      </c>
      <c r="J32" s="6" t="n">
        <v>11</v>
      </c>
      <c r="K32" s="36" t="n">
        <v>9</v>
      </c>
      <c r="L32" s="36" t="n">
        <f aca="false">D32/$B32*1000</f>
        <v>2.2212350066637</v>
      </c>
      <c r="M32" s="36" t="n">
        <f aca="false">E32/$B32*1000</f>
        <v>2.66548200799645</v>
      </c>
      <c r="N32" s="36" t="n">
        <f aca="false">F32/$B32*1000</f>
        <v>2.66548200799645</v>
      </c>
      <c r="O32" s="36" t="n">
        <f aca="false">G32/$B32*1000</f>
        <v>5.77521101732563</v>
      </c>
      <c r="P32" s="1" t="n">
        <v>9</v>
      </c>
      <c r="R32" s="210" t="n">
        <v>5.77521101732563</v>
      </c>
      <c r="S32" s="9" t="n">
        <v>6.66370501999112</v>
      </c>
      <c r="T32" s="9" t="n">
        <v>4.88671701466015</v>
      </c>
      <c r="U32" s="9" t="n">
        <v>3.99822301199467</v>
      </c>
      <c r="V32" s="216" t="n">
        <v>0</v>
      </c>
    </row>
    <row r="33" customFormat="false" ht="12.75" hidden="false" customHeight="false" outlineLevel="0" collapsed="false">
      <c r="A33" s="206" t="s">
        <v>359</v>
      </c>
      <c r="B33" s="214" t="n">
        <v>9567</v>
      </c>
      <c r="C33" s="6" t="n">
        <v>75</v>
      </c>
      <c r="D33" s="6" t="n">
        <v>67</v>
      </c>
      <c r="E33" s="6" t="n">
        <v>61</v>
      </c>
      <c r="F33" s="6" t="n">
        <v>53</v>
      </c>
      <c r="G33" s="6" t="n">
        <v>36</v>
      </c>
      <c r="H33" s="42" t="n">
        <v>47</v>
      </c>
      <c r="I33" s="6" t="n">
        <v>45</v>
      </c>
      <c r="J33" s="6" t="n">
        <v>57</v>
      </c>
      <c r="K33" s="36" t="n">
        <v>41</v>
      </c>
      <c r="L33" s="36" t="n">
        <f aca="false">D33/$B33*1000</f>
        <v>7.00324030521585</v>
      </c>
      <c r="M33" s="36" t="n">
        <f aca="false">E33/$B33*1000</f>
        <v>6.37608445698756</v>
      </c>
      <c r="N33" s="36" t="n">
        <f aca="false">F33/$B33*1000</f>
        <v>5.53987665934985</v>
      </c>
      <c r="O33" s="36" t="n">
        <f aca="false">G33/$B33*1000</f>
        <v>3.76293508936971</v>
      </c>
      <c r="P33" s="1" t="n">
        <v>41</v>
      </c>
      <c r="Q33" s="95" t="n">
        <v>95</v>
      </c>
      <c r="R33" s="210" t="n">
        <v>4.91272081112156</v>
      </c>
      <c r="S33" s="9" t="n">
        <v>4.70366886171214</v>
      </c>
      <c r="T33" s="9" t="n">
        <v>5.95798055816871</v>
      </c>
      <c r="U33" s="9" t="n">
        <v>4.28556496289328</v>
      </c>
      <c r="V33" s="216" t="n">
        <v>9.92996759694784</v>
      </c>
    </row>
    <row r="34" customFormat="false" ht="12.75" hidden="false" customHeight="false" outlineLevel="0" collapsed="false">
      <c r="A34" s="206" t="s">
        <v>360</v>
      </c>
      <c r="B34" s="214" t="n">
        <v>4043</v>
      </c>
      <c r="C34" s="6" t="n">
        <v>2</v>
      </c>
      <c r="D34" s="6" t="n">
        <v>1</v>
      </c>
      <c r="E34" s="6" t="n">
        <v>1</v>
      </c>
      <c r="F34" s="6" t="n">
        <v>9</v>
      </c>
      <c r="G34" s="6" t="n">
        <v>12</v>
      </c>
      <c r="H34" s="42" t="n">
        <v>2</v>
      </c>
      <c r="I34" s="6" t="n">
        <v>5</v>
      </c>
      <c r="J34" s="6"/>
      <c r="K34" s="36" t="n">
        <v>13</v>
      </c>
      <c r="L34" s="36" t="n">
        <f aca="false">D34/$B34*1000</f>
        <v>0.247341083353945</v>
      </c>
      <c r="M34" s="36" t="n">
        <f aca="false">E34/$B34*1000</f>
        <v>0.247341083353945</v>
      </c>
      <c r="N34" s="36" t="n">
        <f aca="false">F34/$B34*1000</f>
        <v>2.22606975018551</v>
      </c>
      <c r="O34" s="36" t="n">
        <f aca="false">G34/$B34*1000</f>
        <v>2.96809300024734</v>
      </c>
      <c r="P34" s="1" t="n">
        <v>13</v>
      </c>
      <c r="Q34" s="95" t="n">
        <v>6</v>
      </c>
      <c r="R34" s="210" t="n">
        <v>0.49468216670789</v>
      </c>
      <c r="S34" s="9" t="n">
        <v>1.23670541676973</v>
      </c>
      <c r="T34" s="9"/>
      <c r="U34" s="9" t="n">
        <v>3.21543408360129</v>
      </c>
      <c r="V34" s="216" t="n">
        <v>1.48404650012367</v>
      </c>
    </row>
    <row r="35" customFormat="false" ht="12.75" hidden="false" customHeight="false" outlineLevel="0" collapsed="false">
      <c r="A35" s="206" t="s">
        <v>361</v>
      </c>
      <c r="B35" s="214" t="n">
        <v>66658</v>
      </c>
      <c r="C35" s="6" t="n">
        <v>737</v>
      </c>
      <c r="D35" s="6" t="n">
        <v>782</v>
      </c>
      <c r="E35" s="6" t="n">
        <v>564</v>
      </c>
      <c r="F35" s="6" t="n">
        <v>871</v>
      </c>
      <c r="G35" s="6" t="n">
        <v>698</v>
      </c>
      <c r="H35" s="42" t="n">
        <v>727</v>
      </c>
      <c r="I35" s="6" t="n">
        <v>789</v>
      </c>
      <c r="J35" s="6" t="n">
        <v>691</v>
      </c>
      <c r="K35" s="36" t="n">
        <v>628</v>
      </c>
      <c r="L35" s="36" t="n">
        <f aca="false">D35/$B35*1000</f>
        <v>11.7315250982628</v>
      </c>
      <c r="M35" s="36" t="n">
        <f aca="false">E35/$B35*1000</f>
        <v>8.46109994299259</v>
      </c>
      <c r="N35" s="36" t="n">
        <f aca="false">F35/$B35*1000</f>
        <v>13.0666986708272</v>
      </c>
      <c r="O35" s="36" t="n">
        <f aca="false">G35/$B35*1000</f>
        <v>10.471361276966</v>
      </c>
      <c r="P35" s="1" t="n">
        <v>628</v>
      </c>
      <c r="Q35" s="95" t="n">
        <v>709</v>
      </c>
      <c r="R35" s="210" t="n">
        <v>10.9064178343185</v>
      </c>
      <c r="S35" s="9" t="n">
        <v>11.8365387500375</v>
      </c>
      <c r="T35" s="9" t="n">
        <v>10.3663476251913</v>
      </c>
      <c r="U35" s="9" t="n">
        <v>9.4212247592187</v>
      </c>
      <c r="V35" s="216" t="n">
        <v>10.6363827297549</v>
      </c>
    </row>
    <row r="36" customFormat="false" ht="12.75" hidden="false" customHeight="false" outlineLevel="0" collapsed="false">
      <c r="A36" s="206" t="s">
        <v>362</v>
      </c>
      <c r="B36" s="214" t="n">
        <v>2305</v>
      </c>
      <c r="C36" s="6" t="n">
        <v>5</v>
      </c>
      <c r="D36" s="6" t="n">
        <v>3</v>
      </c>
      <c r="E36" s="6" t="n">
        <v>3</v>
      </c>
      <c r="F36" s="6" t="n">
        <v>16</v>
      </c>
      <c r="G36" s="6" t="n">
        <v>6</v>
      </c>
      <c r="H36" s="42" t="n">
        <v>1</v>
      </c>
      <c r="I36" s="6" t="n">
        <v>7</v>
      </c>
      <c r="J36" s="6" t="n">
        <v>9</v>
      </c>
      <c r="K36" s="36" t="n">
        <v>5</v>
      </c>
      <c r="L36" s="36" t="n">
        <f aca="false">D36/$B36*1000</f>
        <v>1.30151843817787</v>
      </c>
      <c r="M36" s="36" t="n">
        <f aca="false">E36/$B36*1000</f>
        <v>1.30151843817787</v>
      </c>
      <c r="N36" s="36" t="n">
        <f aca="false">F36/$B36*1000</f>
        <v>6.941431670282</v>
      </c>
      <c r="O36" s="36" t="n">
        <f aca="false">G36/$B36*1000</f>
        <v>2.60303687635575</v>
      </c>
      <c r="P36" s="1" t="n">
        <v>5</v>
      </c>
      <c r="Q36" s="95" t="n">
        <v>11</v>
      </c>
      <c r="R36" s="210" t="n">
        <v>0.433839479392625</v>
      </c>
      <c r="S36" s="9" t="n">
        <v>3.03687635574837</v>
      </c>
      <c r="T36" s="9" t="n">
        <v>3.90455531453362</v>
      </c>
      <c r="U36" s="9" t="n">
        <v>2.16919739696312</v>
      </c>
      <c r="V36" s="216" t="n">
        <v>4.77223427331887</v>
      </c>
    </row>
    <row r="37" customFormat="false" ht="12.75" hidden="false" customHeight="false" outlineLevel="0" collapsed="false">
      <c r="A37" s="206" t="s">
        <v>363</v>
      </c>
      <c r="B37" s="214" t="n">
        <v>4452</v>
      </c>
      <c r="C37" s="6" t="n">
        <v>8</v>
      </c>
      <c r="D37" s="6" t="n">
        <v>19</v>
      </c>
      <c r="E37" s="6" t="n">
        <v>5</v>
      </c>
      <c r="F37" s="6" t="n">
        <v>17</v>
      </c>
      <c r="G37" s="6" t="n">
        <v>33</v>
      </c>
      <c r="H37" s="42" t="n">
        <v>27</v>
      </c>
      <c r="I37" s="6" t="n">
        <v>17</v>
      </c>
      <c r="J37" s="6" t="n">
        <v>25</v>
      </c>
      <c r="K37" s="36" t="n">
        <v>17</v>
      </c>
      <c r="L37" s="36" t="n">
        <f aca="false">D37/$B37*1000</f>
        <v>4.26774483378257</v>
      </c>
      <c r="M37" s="36" t="n">
        <f aca="false">E37/$B37*1000</f>
        <v>1.12309074573226</v>
      </c>
      <c r="N37" s="36" t="n">
        <f aca="false">F37/$B37*1000</f>
        <v>3.81850853548967</v>
      </c>
      <c r="O37" s="36" t="n">
        <f aca="false">G37/$B37*1000</f>
        <v>7.41239892183288</v>
      </c>
      <c r="P37" s="1" t="n">
        <v>17</v>
      </c>
      <c r="Q37" s="95" t="n">
        <v>28</v>
      </c>
      <c r="R37" s="210" t="n">
        <v>6.06469002695418</v>
      </c>
      <c r="S37" s="9" t="n">
        <v>3.81850853548967</v>
      </c>
      <c r="T37" s="9" t="n">
        <v>5.61545372866128</v>
      </c>
      <c r="U37" s="9" t="n">
        <v>3.81850853548967</v>
      </c>
      <c r="V37" s="216" t="n">
        <v>6.28930817610063</v>
      </c>
    </row>
    <row r="38" customFormat="false" ht="12.75" hidden="false" customHeight="false" outlineLevel="0" collapsed="false">
      <c r="A38" s="206" t="s">
        <v>364</v>
      </c>
      <c r="B38" s="214" t="n">
        <v>8149</v>
      </c>
      <c r="C38" s="6" t="n">
        <v>74</v>
      </c>
      <c r="D38" s="6" t="n">
        <v>65</v>
      </c>
      <c r="E38" s="6" t="n">
        <v>84</v>
      </c>
      <c r="F38" s="6" t="n">
        <v>37</v>
      </c>
      <c r="G38" s="6" t="n">
        <v>8</v>
      </c>
      <c r="H38" s="42" t="n">
        <v>14</v>
      </c>
      <c r="I38" s="6" t="n">
        <v>60</v>
      </c>
      <c r="J38" s="6" t="n">
        <v>38</v>
      </c>
      <c r="K38" s="36" t="n">
        <v>51</v>
      </c>
      <c r="L38" s="36" t="n">
        <f aca="false">D38/$B38*1000</f>
        <v>7.97643882684992</v>
      </c>
      <c r="M38" s="36" t="n">
        <f aca="false">E38/$B38*1000</f>
        <v>10.3080132531599</v>
      </c>
      <c r="N38" s="36" t="n">
        <f aca="false">F38/$B38*1000</f>
        <v>4.54043440912995</v>
      </c>
      <c r="O38" s="36" t="n">
        <f aca="false">G38/$B38*1000</f>
        <v>0.98171554791999</v>
      </c>
      <c r="P38" s="1" t="n">
        <v>51</v>
      </c>
      <c r="Q38" s="95" t="n">
        <v>21</v>
      </c>
      <c r="R38" s="210" t="n">
        <v>1.71800220885998</v>
      </c>
      <c r="S38" s="9" t="n">
        <v>7.36286660939993</v>
      </c>
      <c r="T38" s="9" t="n">
        <v>4.66314885261995</v>
      </c>
      <c r="U38" s="9" t="n">
        <v>6.25843661798994</v>
      </c>
      <c r="V38" s="216" t="n">
        <v>2.57700331328997</v>
      </c>
    </row>
    <row r="39" customFormat="false" ht="12.75" hidden="false" customHeight="false" outlineLevel="0" collapsed="false">
      <c r="A39" s="206" t="s">
        <v>365</v>
      </c>
      <c r="B39" s="214" t="n">
        <v>6550</v>
      </c>
      <c r="C39" s="6" t="n">
        <v>30</v>
      </c>
      <c r="D39" s="6" t="n">
        <v>46</v>
      </c>
      <c r="E39" s="6" t="n">
        <v>42</v>
      </c>
      <c r="F39" s="6" t="n">
        <v>47</v>
      </c>
      <c r="G39" s="6" t="n">
        <v>54</v>
      </c>
      <c r="H39" s="42" t="n">
        <v>61</v>
      </c>
      <c r="I39" s="6" t="n">
        <v>46</v>
      </c>
      <c r="J39" s="6" t="n">
        <v>49</v>
      </c>
      <c r="K39" s="36" t="n">
        <v>62</v>
      </c>
      <c r="L39" s="36" t="n">
        <f aca="false">D39/$B39*1000</f>
        <v>7.02290076335878</v>
      </c>
      <c r="M39" s="36" t="n">
        <f aca="false">E39/$B39*1000</f>
        <v>6.41221374045802</v>
      </c>
      <c r="N39" s="36" t="n">
        <f aca="false">F39/$B39*1000</f>
        <v>7.17557251908397</v>
      </c>
      <c r="O39" s="36" t="n">
        <f aca="false">G39/$B39*1000</f>
        <v>8.24427480916031</v>
      </c>
      <c r="P39" s="1" t="n">
        <v>62</v>
      </c>
      <c r="Q39" s="95" t="n">
        <v>76</v>
      </c>
      <c r="R39" s="210" t="n">
        <v>9.31297709923664</v>
      </c>
      <c r="S39" s="9" t="n">
        <v>7.02290076335878</v>
      </c>
      <c r="T39" s="9" t="n">
        <v>7.48091603053435</v>
      </c>
      <c r="U39" s="9" t="n">
        <v>9.46564885496183</v>
      </c>
      <c r="V39" s="216" t="n">
        <v>11.6030534351145</v>
      </c>
    </row>
    <row r="40" customFormat="false" ht="12.75" hidden="false" customHeight="false" outlineLevel="0" collapsed="false">
      <c r="A40" s="206" t="s">
        <v>366</v>
      </c>
      <c r="B40" s="214" t="n">
        <v>15326</v>
      </c>
      <c r="C40" s="6" t="n">
        <v>108</v>
      </c>
      <c r="D40" s="6" t="n">
        <v>47</v>
      </c>
      <c r="E40" s="6" t="n">
        <v>41</v>
      </c>
      <c r="F40" s="6" t="n">
        <v>112</v>
      </c>
      <c r="G40" s="6" t="n">
        <v>127</v>
      </c>
      <c r="H40" s="42" t="n">
        <v>100</v>
      </c>
      <c r="I40" s="6" t="n">
        <v>59</v>
      </c>
      <c r="J40" s="6" t="n">
        <v>63</v>
      </c>
      <c r="K40" s="36" t="n">
        <v>76</v>
      </c>
      <c r="L40" s="36" t="n">
        <f aca="false">D40/$B40*1000</f>
        <v>3.06668406629258</v>
      </c>
      <c r="M40" s="36" t="n">
        <f aca="false">E40/$B40*1000</f>
        <v>2.67519248336161</v>
      </c>
      <c r="N40" s="36" t="n">
        <f aca="false">F40/$B40*1000</f>
        <v>7.30784288137805</v>
      </c>
      <c r="O40" s="36" t="n">
        <f aca="false">G40/$B40*1000</f>
        <v>8.28657183870547</v>
      </c>
      <c r="P40" s="1" t="n">
        <v>76</v>
      </c>
      <c r="Q40" s="95" t="n">
        <v>61</v>
      </c>
      <c r="R40" s="210" t="n">
        <v>6.52485971551612</v>
      </c>
      <c r="S40" s="9" t="n">
        <v>3.84966723215451</v>
      </c>
      <c r="T40" s="9" t="n">
        <v>4.11066162077515</v>
      </c>
      <c r="U40" s="9" t="n">
        <v>4.95889338379225</v>
      </c>
      <c r="V40" s="216" t="n">
        <v>3.98016442646483</v>
      </c>
    </row>
    <row r="41" customFormat="false" ht="12.75" hidden="false" customHeight="false" outlineLevel="0" collapsed="false">
      <c r="A41" s="206" t="s">
        <v>367</v>
      </c>
      <c r="B41" s="214" t="n">
        <v>8530</v>
      </c>
      <c r="C41" s="6" t="n">
        <v>9</v>
      </c>
      <c r="D41" s="6" t="n">
        <v>11</v>
      </c>
      <c r="E41" s="6" t="n">
        <v>9</v>
      </c>
      <c r="F41" s="6" t="n">
        <v>2</v>
      </c>
      <c r="G41" s="6"/>
      <c r="H41" s="42" t="n">
        <v>6</v>
      </c>
      <c r="I41" s="6" t="n">
        <v>7</v>
      </c>
      <c r="J41" s="6" t="n">
        <v>19</v>
      </c>
      <c r="K41" s="36" t="n">
        <v>43</v>
      </c>
      <c r="L41" s="36" t="n">
        <f aca="false">D41/$B41*1000</f>
        <v>1.28956623681125</v>
      </c>
      <c r="M41" s="36" t="n">
        <f aca="false">E41/$B41*1000</f>
        <v>1.05509964830012</v>
      </c>
      <c r="N41" s="36" t="n">
        <f aca="false">F41/$B41*1000</f>
        <v>0.234466588511137</v>
      </c>
      <c r="O41" s="36" t="n">
        <f aca="false">G41/$B41*1000</f>
        <v>0</v>
      </c>
      <c r="P41" s="1" t="n">
        <v>43</v>
      </c>
      <c r="Q41" s="95" t="n">
        <v>43</v>
      </c>
      <c r="R41" s="210" t="n">
        <v>0.703399765533411</v>
      </c>
      <c r="S41" s="9" t="n">
        <v>0.82063305978898</v>
      </c>
      <c r="T41" s="9" t="n">
        <v>2.2274325908558</v>
      </c>
      <c r="U41" s="9" t="n">
        <v>5.04103165298945</v>
      </c>
      <c r="V41" s="216" t="n">
        <v>5.04103165298945</v>
      </c>
    </row>
    <row r="42" customFormat="false" ht="12.75" hidden="false" customHeight="false" outlineLevel="0" collapsed="false">
      <c r="A42" s="206" t="s">
        <v>368</v>
      </c>
      <c r="B42" s="214" t="n">
        <v>15060</v>
      </c>
      <c r="C42" s="6" t="n">
        <v>56</v>
      </c>
      <c r="D42" s="6" t="n">
        <v>34</v>
      </c>
      <c r="E42" s="6" t="n">
        <v>39</v>
      </c>
      <c r="F42" s="6" t="n">
        <v>11</v>
      </c>
      <c r="G42" s="6" t="n">
        <v>12</v>
      </c>
      <c r="H42" s="42" t="n">
        <v>6</v>
      </c>
      <c r="I42" s="6" t="n">
        <v>28</v>
      </c>
      <c r="J42" s="6" t="n">
        <v>69</v>
      </c>
      <c r="K42" s="36" t="n">
        <v>68</v>
      </c>
      <c r="L42" s="36" t="n">
        <f aca="false">D42/$B42*1000</f>
        <v>2.25763612217795</v>
      </c>
      <c r="M42" s="36" t="n">
        <f aca="false">E42/$B42*1000</f>
        <v>2.58964143426295</v>
      </c>
      <c r="N42" s="36" t="n">
        <f aca="false">F42/$B42*1000</f>
        <v>0.730411686586985</v>
      </c>
      <c r="O42" s="36" t="n">
        <f aca="false">G42/$B42*1000</f>
        <v>0.796812749003984</v>
      </c>
      <c r="P42" s="1" t="n">
        <v>68</v>
      </c>
      <c r="Q42" s="95" t="n">
        <v>71</v>
      </c>
      <c r="R42" s="210" t="n">
        <v>0.398406374501992</v>
      </c>
      <c r="S42" s="9" t="n">
        <v>1.85922974767596</v>
      </c>
      <c r="T42" s="9" t="n">
        <v>4.58167330677291</v>
      </c>
      <c r="U42" s="9" t="n">
        <v>4.51527224435591</v>
      </c>
      <c r="V42" s="216" t="n">
        <v>4.71447543160691</v>
      </c>
    </row>
    <row r="43" customFormat="false" ht="12.75" hidden="false" customHeight="false" outlineLevel="0" collapsed="false">
      <c r="A43" s="206" t="s">
        <v>369</v>
      </c>
      <c r="B43" s="214" t="n">
        <v>3890</v>
      </c>
      <c r="C43" s="6" t="n">
        <v>7</v>
      </c>
      <c r="D43" s="6" t="n">
        <v>1</v>
      </c>
      <c r="E43" s="6" t="n">
        <v>3</v>
      </c>
      <c r="F43" s="6" t="n">
        <v>3</v>
      </c>
      <c r="G43" s="6" t="n">
        <v>12</v>
      </c>
      <c r="H43" s="42" t="n">
        <v>7</v>
      </c>
      <c r="I43" s="6" t="n">
        <v>14</v>
      </c>
      <c r="J43" s="6" t="n">
        <v>7</v>
      </c>
      <c r="K43" s="36" t="n">
        <v>5</v>
      </c>
      <c r="L43" s="36" t="n">
        <f aca="false">D43/$B43*1000</f>
        <v>0.25706940874036</v>
      </c>
      <c r="M43" s="36" t="n">
        <f aca="false">E43/$B43*1000</f>
        <v>0.77120822622108</v>
      </c>
      <c r="N43" s="36" t="n">
        <f aca="false">F43/$B43*1000</f>
        <v>0.77120822622108</v>
      </c>
      <c r="O43" s="36" t="n">
        <f aca="false">G43/$B43*1000</f>
        <v>3.08483290488432</v>
      </c>
      <c r="P43" s="1" t="n">
        <v>5</v>
      </c>
      <c r="Q43" s="95" t="n">
        <v>5</v>
      </c>
      <c r="R43" s="210" t="n">
        <v>1.79948586118252</v>
      </c>
      <c r="S43" s="9" t="n">
        <v>3.59897172236504</v>
      </c>
      <c r="T43" s="9" t="n">
        <v>1.79948586118252</v>
      </c>
      <c r="U43" s="9" t="n">
        <v>1.2853470437018</v>
      </c>
      <c r="V43" s="216" t="n">
        <v>1.2853470437018</v>
      </c>
    </row>
    <row r="44" customFormat="false" ht="12.75" hidden="false" customHeight="false" outlineLevel="0" collapsed="false">
      <c r="A44" s="206" t="s">
        <v>370</v>
      </c>
      <c r="B44" s="214" t="n">
        <v>5598</v>
      </c>
      <c r="C44" s="6" t="n">
        <v>19</v>
      </c>
      <c r="D44" s="6" t="n">
        <v>32</v>
      </c>
      <c r="E44" s="6" t="n">
        <v>6</v>
      </c>
      <c r="F44" s="6" t="n">
        <v>17</v>
      </c>
      <c r="G44" s="6" t="n">
        <v>15</v>
      </c>
      <c r="H44" s="42" t="n">
        <v>12</v>
      </c>
      <c r="I44" s="6" t="n">
        <v>16</v>
      </c>
      <c r="J44" s="6" t="n">
        <v>17</v>
      </c>
      <c r="K44" s="36" t="n">
        <v>7</v>
      </c>
      <c r="L44" s="36" t="n">
        <f aca="false">D44/$B44*1000</f>
        <v>5.71632725973562</v>
      </c>
      <c r="M44" s="36" t="n">
        <f aca="false">E44/$B44*1000</f>
        <v>1.07181136120043</v>
      </c>
      <c r="N44" s="36" t="n">
        <f aca="false">F44/$B44*1000</f>
        <v>3.03679885673455</v>
      </c>
      <c r="O44" s="36" t="n">
        <f aca="false">G44/$B44*1000</f>
        <v>2.67952840300107</v>
      </c>
      <c r="P44" s="1" t="n">
        <v>7</v>
      </c>
      <c r="Q44" s="95" t="n">
        <v>10</v>
      </c>
      <c r="R44" s="210" t="n">
        <v>2.14362272240086</v>
      </c>
      <c r="S44" s="9" t="n">
        <v>2.85816362986781</v>
      </c>
      <c r="T44" s="9" t="n">
        <v>3.03679885673455</v>
      </c>
      <c r="U44" s="9" t="n">
        <v>1.25044658806717</v>
      </c>
      <c r="V44" s="216" t="n">
        <v>1.78635226866738</v>
      </c>
    </row>
    <row r="45" customFormat="false" ht="12.75" hidden="false" customHeight="false" outlineLevel="0" collapsed="false">
      <c r="A45" s="206" t="s">
        <v>371</v>
      </c>
      <c r="B45" s="214" t="n">
        <v>10882</v>
      </c>
      <c r="C45" s="6" t="n">
        <v>9</v>
      </c>
      <c r="D45" s="6" t="n">
        <v>12</v>
      </c>
      <c r="E45" s="6" t="n">
        <v>1</v>
      </c>
      <c r="F45" s="6" t="n">
        <v>12</v>
      </c>
      <c r="G45" s="6" t="n">
        <v>23</v>
      </c>
      <c r="H45" s="42" t="n">
        <v>41</v>
      </c>
      <c r="I45" s="6" t="n">
        <v>40</v>
      </c>
      <c r="J45" s="6" t="n">
        <v>25</v>
      </c>
      <c r="K45" s="36" t="n">
        <v>23</v>
      </c>
      <c r="L45" s="36" t="n">
        <f aca="false">D45/$B45*1000</f>
        <v>1.10273846719353</v>
      </c>
      <c r="M45" s="36" t="n">
        <f aca="false">E45/$B45*1000</f>
        <v>0.0918948722661275</v>
      </c>
      <c r="N45" s="36" t="n">
        <f aca="false">F45/$B45*1000</f>
        <v>1.10273846719353</v>
      </c>
      <c r="O45" s="36" t="n">
        <f aca="false">G45/$B45*1000</f>
        <v>2.11358206212093</v>
      </c>
      <c r="P45" s="1" t="n">
        <v>23</v>
      </c>
      <c r="Q45" s="95" t="n">
        <v>34</v>
      </c>
      <c r="R45" s="210" t="n">
        <v>3.76768976291123</v>
      </c>
      <c r="S45" s="9" t="n">
        <v>3.6757948906451</v>
      </c>
      <c r="T45" s="9" t="n">
        <v>2.29737180665319</v>
      </c>
      <c r="U45" s="9" t="n">
        <v>2.11358206212093</v>
      </c>
      <c r="V45" s="216" t="n">
        <v>3.12442565704834</v>
      </c>
    </row>
    <row r="46" customFormat="false" ht="12.75" hidden="false" customHeight="false" outlineLevel="0" collapsed="false">
      <c r="A46" s="206" t="s">
        <v>372</v>
      </c>
      <c r="B46" s="214" t="n">
        <v>5066</v>
      </c>
      <c r="C46" s="6" t="n">
        <v>17</v>
      </c>
      <c r="D46" s="6" t="n">
        <v>16</v>
      </c>
      <c r="E46" s="6" t="n">
        <v>9</v>
      </c>
      <c r="F46" s="6" t="n">
        <v>9</v>
      </c>
      <c r="G46" s="6" t="n">
        <v>4</v>
      </c>
      <c r="H46" s="42" t="n">
        <v>11</v>
      </c>
      <c r="I46" s="6" t="n">
        <v>30</v>
      </c>
      <c r="J46" s="6" t="n">
        <v>19</v>
      </c>
      <c r="K46" s="36" t="n">
        <v>15</v>
      </c>
      <c r="L46" s="36" t="n">
        <f aca="false">D46/$B46*1000</f>
        <v>3.15831030398737</v>
      </c>
      <c r="M46" s="36" t="n">
        <f aca="false">E46/$B46*1000</f>
        <v>1.77654954599289</v>
      </c>
      <c r="N46" s="36" t="n">
        <f aca="false">F46/$B46*1000</f>
        <v>1.77654954599289</v>
      </c>
      <c r="O46" s="36" t="n">
        <f aca="false">G46/$B46*1000</f>
        <v>0.789577575996842</v>
      </c>
      <c r="P46" s="1" t="n">
        <v>15</v>
      </c>
      <c r="Q46" s="95" t="n">
        <v>17</v>
      </c>
      <c r="R46" s="210" t="n">
        <v>2.17133833399131</v>
      </c>
      <c r="S46" s="9" t="n">
        <v>5.92183181997631</v>
      </c>
      <c r="T46" s="9" t="n">
        <v>3.750493485985</v>
      </c>
      <c r="U46" s="9" t="n">
        <v>2.96091590998816</v>
      </c>
      <c r="V46" s="216" t="n">
        <v>3.35570469798658</v>
      </c>
    </row>
    <row r="47" customFormat="false" ht="12.75" hidden="false" customHeight="false" outlineLevel="0" collapsed="false">
      <c r="A47" s="206" t="s">
        <v>373</v>
      </c>
      <c r="B47" s="214" t="n">
        <v>6155</v>
      </c>
      <c r="C47" s="6" t="n">
        <v>32</v>
      </c>
      <c r="D47" s="6" t="n">
        <v>44</v>
      </c>
      <c r="E47" s="6" t="n">
        <v>67</v>
      </c>
      <c r="F47" s="6" t="n">
        <v>69</v>
      </c>
      <c r="G47" s="6" t="n">
        <v>28</v>
      </c>
      <c r="H47" s="42" t="n">
        <v>57</v>
      </c>
      <c r="I47" s="6" t="n">
        <v>35</v>
      </c>
      <c r="J47" s="6" t="n">
        <v>27</v>
      </c>
      <c r="K47" s="36" t="n">
        <v>49</v>
      </c>
      <c r="L47" s="36" t="n">
        <f aca="false">D47/$B47*1000</f>
        <v>7.14865962632007</v>
      </c>
      <c r="M47" s="36" t="n">
        <f aca="false">E47/$B47*1000</f>
        <v>10.8854589764419</v>
      </c>
      <c r="N47" s="36" t="n">
        <f aca="false">F47/$B47*1000</f>
        <v>11.2103980503656</v>
      </c>
      <c r="O47" s="36" t="n">
        <f aca="false">G47/$B47*1000</f>
        <v>4.54914703493095</v>
      </c>
      <c r="P47" s="1" t="n">
        <v>49</v>
      </c>
      <c r="Q47" s="95" t="n">
        <v>29</v>
      </c>
      <c r="R47" s="210" t="n">
        <v>9.26076360682372</v>
      </c>
      <c r="S47" s="9" t="n">
        <v>5.68643379366369</v>
      </c>
      <c r="T47" s="9" t="n">
        <v>4.38667749796913</v>
      </c>
      <c r="U47" s="9" t="n">
        <v>7.96100731112916</v>
      </c>
      <c r="V47" s="216" t="n">
        <v>4.71161657189277</v>
      </c>
    </row>
    <row r="48" customFormat="false" ht="12.75" hidden="false" customHeight="false" outlineLevel="0" collapsed="false">
      <c r="A48" s="206" t="s">
        <v>374</v>
      </c>
      <c r="B48" s="214" t="n">
        <v>4403</v>
      </c>
      <c r="C48" s="6" t="n">
        <v>9</v>
      </c>
      <c r="D48" s="6" t="n">
        <v>7</v>
      </c>
      <c r="E48" s="6" t="n">
        <v>8</v>
      </c>
      <c r="F48" s="6" t="n">
        <v>7</v>
      </c>
      <c r="G48" s="6" t="n">
        <v>1</v>
      </c>
      <c r="H48" s="42" t="n">
        <v>3</v>
      </c>
      <c r="I48" s="6" t="n">
        <v>15</v>
      </c>
      <c r="J48" s="6" t="n">
        <v>16</v>
      </c>
      <c r="K48" s="36" t="n">
        <v>16</v>
      </c>
      <c r="L48" s="36" t="n">
        <f aca="false">D48/$B48*1000</f>
        <v>1.58982511923688</v>
      </c>
      <c r="M48" s="36" t="n">
        <f aca="false">E48/$B48*1000</f>
        <v>1.81694299341358</v>
      </c>
      <c r="N48" s="36" t="n">
        <f aca="false">F48/$B48*1000</f>
        <v>1.58982511923688</v>
      </c>
      <c r="O48" s="36" t="n">
        <f aca="false">G48/$B48*1000</f>
        <v>0.227117874176698</v>
      </c>
      <c r="P48" s="1" t="n">
        <v>16</v>
      </c>
      <c r="Q48" s="95" t="n">
        <v>23</v>
      </c>
      <c r="R48" s="210" t="n">
        <v>0.681353622530093</v>
      </c>
      <c r="S48" s="9" t="n">
        <v>3.40676811265047</v>
      </c>
      <c r="T48" s="9" t="n">
        <v>3.63388598682716</v>
      </c>
      <c r="U48" s="9" t="n">
        <v>3.63388598682716</v>
      </c>
      <c r="V48" s="216" t="n">
        <v>5.22371110606405</v>
      </c>
    </row>
    <row r="49" customFormat="false" ht="12.75" hidden="false" customHeight="false" outlineLevel="0" collapsed="false">
      <c r="A49" s="206" t="s">
        <v>375</v>
      </c>
      <c r="B49" s="214" t="n">
        <v>11813</v>
      </c>
      <c r="C49" s="6" t="n">
        <v>61</v>
      </c>
      <c r="D49" s="6" t="n">
        <v>56</v>
      </c>
      <c r="E49" s="6" t="n">
        <v>59</v>
      </c>
      <c r="F49" s="6" t="n">
        <v>66</v>
      </c>
      <c r="G49" s="6" t="n">
        <v>42</v>
      </c>
      <c r="H49" s="42" t="n">
        <v>66</v>
      </c>
      <c r="I49" s="6" t="n">
        <v>94</v>
      </c>
      <c r="J49" s="6" t="n">
        <v>89</v>
      </c>
      <c r="K49" s="36" t="n">
        <v>113</v>
      </c>
      <c r="L49" s="36" t="n">
        <f aca="false">D49/$B49*1000</f>
        <v>4.74054008295945</v>
      </c>
      <c r="M49" s="36" t="n">
        <f aca="false">E49/$B49*1000</f>
        <v>4.99449758740371</v>
      </c>
      <c r="N49" s="36" t="n">
        <f aca="false">F49/$B49*1000</f>
        <v>5.58706509777364</v>
      </c>
      <c r="O49" s="36" t="n">
        <f aca="false">G49/$B49*1000</f>
        <v>3.55540506221959</v>
      </c>
      <c r="P49" s="1" t="n">
        <v>113</v>
      </c>
      <c r="Q49" s="95" t="n">
        <v>98</v>
      </c>
      <c r="R49" s="210" t="n">
        <v>5.58706509777364</v>
      </c>
      <c r="S49" s="9" t="n">
        <v>7.95733513925337</v>
      </c>
      <c r="T49" s="9" t="n">
        <v>7.53407263184627</v>
      </c>
      <c r="U49" s="9" t="n">
        <v>9.56573266740032</v>
      </c>
      <c r="V49" s="216" t="n">
        <v>8.29594514517904</v>
      </c>
    </row>
    <row r="50" customFormat="false" ht="12.75" hidden="false" customHeight="false" outlineLevel="0" collapsed="false">
      <c r="A50" s="206" t="s">
        <v>376</v>
      </c>
      <c r="B50" s="214" t="n">
        <v>16676</v>
      </c>
      <c r="C50" s="6" t="n">
        <v>34</v>
      </c>
      <c r="D50" s="6" t="n">
        <v>29</v>
      </c>
      <c r="E50" s="6" t="n">
        <v>43</v>
      </c>
      <c r="F50" s="6" t="n">
        <v>25</v>
      </c>
      <c r="G50" s="6" t="n">
        <v>49</v>
      </c>
      <c r="H50" s="42" t="n">
        <v>84</v>
      </c>
      <c r="I50" s="6" t="n">
        <v>88</v>
      </c>
      <c r="J50" s="6" t="n">
        <v>58</v>
      </c>
      <c r="K50" s="36" t="n">
        <v>50</v>
      </c>
      <c r="L50" s="36" t="n">
        <f aca="false">D50/$B50*1000</f>
        <v>1.7390261453586</v>
      </c>
      <c r="M50" s="36" t="n">
        <f aca="false">E50/$B50*1000</f>
        <v>2.57855600863516</v>
      </c>
      <c r="N50" s="36" t="n">
        <f aca="false">F50/$B50*1000</f>
        <v>1.49916047013672</v>
      </c>
      <c r="O50" s="36" t="n">
        <f aca="false">G50/$B50*1000</f>
        <v>2.93835452146798</v>
      </c>
      <c r="P50" s="1" t="n">
        <v>50</v>
      </c>
      <c r="Q50" s="95" t="n">
        <v>36</v>
      </c>
      <c r="R50" s="210" t="n">
        <v>5.03717917965939</v>
      </c>
      <c r="S50" s="9" t="n">
        <v>5.27704485488127</v>
      </c>
      <c r="T50" s="9" t="n">
        <v>3.4780522907172</v>
      </c>
      <c r="U50" s="9" t="n">
        <v>2.99832094027345</v>
      </c>
      <c r="V50" s="216" t="n">
        <v>2.15879107699688</v>
      </c>
    </row>
    <row r="51" customFormat="false" ht="12.75" hidden="false" customHeight="false" outlineLevel="0" collapsed="false">
      <c r="A51" s="206" t="s">
        <v>377</v>
      </c>
      <c r="B51" s="214" t="n">
        <v>6877</v>
      </c>
      <c r="C51" s="6" t="n">
        <v>23</v>
      </c>
      <c r="D51" s="6" t="n">
        <v>16</v>
      </c>
      <c r="E51" s="6" t="n">
        <v>21</v>
      </c>
      <c r="F51" s="6" t="n">
        <v>12</v>
      </c>
      <c r="G51" s="6" t="n">
        <v>13</v>
      </c>
      <c r="H51" s="42" t="n">
        <v>19</v>
      </c>
      <c r="I51" s="6" t="n">
        <v>26</v>
      </c>
      <c r="J51" s="6" t="n">
        <v>24</v>
      </c>
      <c r="K51" s="36" t="n">
        <v>35</v>
      </c>
      <c r="L51" s="36" t="n">
        <f aca="false">D51/$B51*1000</f>
        <v>2.32659589937473</v>
      </c>
      <c r="M51" s="36" t="n">
        <f aca="false">E51/$B51*1000</f>
        <v>3.05365711792933</v>
      </c>
      <c r="N51" s="36" t="n">
        <f aca="false">F51/$B51*1000</f>
        <v>1.74494692453105</v>
      </c>
      <c r="O51" s="36" t="n">
        <f aca="false">G51/$B51*1000</f>
        <v>1.89035916824197</v>
      </c>
      <c r="P51" s="1" t="n">
        <v>35</v>
      </c>
      <c r="Q51" s="95" t="n">
        <v>29</v>
      </c>
      <c r="R51" s="210" t="n">
        <v>2.76283263050749</v>
      </c>
      <c r="S51" s="9" t="n">
        <v>3.78071833648393</v>
      </c>
      <c r="T51" s="9" t="n">
        <v>3.48989384906209</v>
      </c>
      <c r="U51" s="9" t="n">
        <v>5.08942852988222</v>
      </c>
      <c r="V51" s="216" t="n">
        <v>4.21695506761669</v>
      </c>
    </row>
    <row r="52" customFormat="false" ht="12.75" hidden="false" customHeight="false" outlineLevel="0" collapsed="false">
      <c r="A52" s="206" t="s">
        <v>378</v>
      </c>
      <c r="B52" s="214" t="n">
        <v>4729</v>
      </c>
      <c r="C52" s="6" t="n">
        <v>9</v>
      </c>
      <c r="D52" s="6" t="n">
        <v>12</v>
      </c>
      <c r="E52" s="6" t="n">
        <v>14</v>
      </c>
      <c r="F52" s="6" t="n">
        <v>6</v>
      </c>
      <c r="G52" s="6" t="n">
        <v>11</v>
      </c>
      <c r="H52" s="42" t="n">
        <v>12</v>
      </c>
      <c r="I52" s="6" t="n">
        <v>4</v>
      </c>
      <c r="J52" s="6" t="n">
        <v>10</v>
      </c>
      <c r="K52" s="36" t="n">
        <v>2</v>
      </c>
      <c r="L52" s="36" t="n">
        <f aca="false">D52/$B52*1000</f>
        <v>2.53753436244449</v>
      </c>
      <c r="M52" s="36" t="n">
        <f aca="false">E52/$B52*1000</f>
        <v>2.96045675618524</v>
      </c>
      <c r="N52" s="36" t="n">
        <f aca="false">F52/$B52*1000</f>
        <v>1.26876718122225</v>
      </c>
      <c r="O52" s="36" t="n">
        <f aca="false">G52/$B52*1000</f>
        <v>2.32607316557412</v>
      </c>
      <c r="P52" s="1" t="n">
        <v>2</v>
      </c>
      <c r="Q52" s="95" t="n">
        <v>6</v>
      </c>
      <c r="R52" s="210" t="n">
        <v>2.53753436244449</v>
      </c>
      <c r="S52" s="9" t="n">
        <v>0.845844787481497</v>
      </c>
      <c r="T52" s="9" t="n">
        <v>2.11461196870374</v>
      </c>
      <c r="U52" s="9" t="n">
        <v>0.422922393740749</v>
      </c>
      <c r="V52" s="216" t="n">
        <v>1.26876718122225</v>
      </c>
    </row>
    <row r="53" customFormat="false" ht="12.75" hidden="false" customHeight="false" outlineLevel="0" collapsed="false">
      <c r="A53" s="206" t="s">
        <v>379</v>
      </c>
      <c r="B53" s="214" t="n">
        <v>7641</v>
      </c>
      <c r="C53" s="6" t="n">
        <v>5</v>
      </c>
      <c r="D53" s="6" t="n">
        <v>9</v>
      </c>
      <c r="E53" s="6" t="n">
        <v>17</v>
      </c>
      <c r="F53" s="6" t="n">
        <v>23</v>
      </c>
      <c r="G53" s="6" t="n">
        <v>11</v>
      </c>
      <c r="H53" s="42" t="n">
        <v>38</v>
      </c>
      <c r="I53" s="6" t="n">
        <v>30</v>
      </c>
      <c r="J53" s="6" t="n">
        <v>25</v>
      </c>
      <c r="K53" s="36" t="n">
        <v>18</v>
      </c>
      <c r="L53" s="36" t="n">
        <f aca="false">D53/$B53*1000</f>
        <v>1.17785630153121</v>
      </c>
      <c r="M53" s="36" t="n">
        <f aca="false">E53/$B53*1000</f>
        <v>2.22483968067007</v>
      </c>
      <c r="N53" s="36" t="n">
        <f aca="false">F53/$B53*1000</f>
        <v>3.01007721502421</v>
      </c>
      <c r="O53" s="36" t="n">
        <f aca="false">G53/$B53*1000</f>
        <v>1.43960214631593</v>
      </c>
      <c r="P53" s="1" t="n">
        <v>18</v>
      </c>
      <c r="Q53" s="95" t="n">
        <v>31</v>
      </c>
      <c r="R53" s="210" t="n">
        <v>4.97317105090957</v>
      </c>
      <c r="S53" s="9" t="n">
        <v>3.92618767177071</v>
      </c>
      <c r="T53" s="9" t="n">
        <v>3.27182305980893</v>
      </c>
      <c r="U53" s="9" t="n">
        <v>2.35571260306243</v>
      </c>
      <c r="V53" s="216" t="n">
        <v>4.05706059416307</v>
      </c>
    </row>
    <row r="54" customFormat="false" ht="12.75" hidden="false" customHeight="false" outlineLevel="0" collapsed="false">
      <c r="A54" s="206" t="s">
        <v>395</v>
      </c>
      <c r="B54" s="214" t="n">
        <v>4505</v>
      </c>
      <c r="C54" s="6" t="n">
        <v>61</v>
      </c>
      <c r="D54" s="6" t="n">
        <v>136</v>
      </c>
      <c r="E54" s="6" t="n">
        <v>133</v>
      </c>
      <c r="F54" s="6" t="n">
        <v>104</v>
      </c>
      <c r="G54" s="6" t="n">
        <v>73</v>
      </c>
      <c r="H54" s="42" t="n">
        <v>101</v>
      </c>
      <c r="I54" s="6" t="n">
        <v>111</v>
      </c>
      <c r="J54" s="6" t="n">
        <v>63</v>
      </c>
      <c r="K54" s="36" t="n">
        <v>41</v>
      </c>
      <c r="L54" s="36" t="n">
        <f aca="false">D54/$B54*1000</f>
        <v>30.188679245283</v>
      </c>
      <c r="M54" s="36" t="n">
        <f aca="false">E54/$B54*1000</f>
        <v>29.5227524972253</v>
      </c>
      <c r="N54" s="36" t="n">
        <f aca="false">F54/$B54*1000</f>
        <v>23.0854605993341</v>
      </c>
      <c r="O54" s="36" t="n">
        <f aca="false">G54/$B54*1000</f>
        <v>16.204217536071</v>
      </c>
      <c r="P54" s="1" t="n">
        <v>41</v>
      </c>
      <c r="Q54" s="95" t="n">
        <v>51</v>
      </c>
      <c r="R54" s="210" t="n">
        <v>22.4195338512764</v>
      </c>
      <c r="S54" s="9" t="n">
        <v>24.6392896781354</v>
      </c>
      <c r="T54" s="9" t="n">
        <v>13.984461709212</v>
      </c>
      <c r="U54" s="9" t="n">
        <v>9.10099889012209</v>
      </c>
      <c r="V54" s="216" t="n">
        <v>11.3207547169811</v>
      </c>
    </row>
    <row r="55" customFormat="false" ht="12.75" hidden="false" customHeight="false" outlineLevel="0" collapsed="false">
      <c r="A55" s="206" t="s">
        <v>381</v>
      </c>
      <c r="B55" s="214" t="n">
        <v>7354</v>
      </c>
      <c r="C55" s="6" t="n">
        <v>14</v>
      </c>
      <c r="D55" s="6" t="n">
        <v>12</v>
      </c>
      <c r="E55" s="6" t="n">
        <v>17</v>
      </c>
      <c r="F55" s="6" t="n">
        <v>12</v>
      </c>
      <c r="G55" s="6" t="n">
        <v>25</v>
      </c>
      <c r="H55" s="42" t="n">
        <v>30</v>
      </c>
      <c r="I55" s="6" t="n">
        <v>35</v>
      </c>
      <c r="J55" s="6" t="n">
        <v>52</v>
      </c>
      <c r="K55" s="36" t="n">
        <v>52</v>
      </c>
      <c r="L55" s="36" t="n">
        <f aca="false">D55/$B55*1000</f>
        <v>1.63176502583628</v>
      </c>
      <c r="M55" s="36" t="n">
        <f aca="false">E55/$B55*1000</f>
        <v>2.31166711993473</v>
      </c>
      <c r="N55" s="36" t="n">
        <f aca="false">F55/$B55*1000</f>
        <v>1.63176502583628</v>
      </c>
      <c r="O55" s="36" t="n">
        <f aca="false">G55/$B55*1000</f>
        <v>3.39951047049225</v>
      </c>
      <c r="P55" s="1" t="n">
        <v>52</v>
      </c>
      <c r="Q55" s="95" t="n">
        <v>49</v>
      </c>
      <c r="R55" s="210" t="n">
        <v>4.0794125645907</v>
      </c>
      <c r="S55" s="9" t="n">
        <v>4.75931465868915</v>
      </c>
      <c r="T55" s="9" t="n">
        <v>7.07098177862388</v>
      </c>
      <c r="U55" s="9" t="n">
        <v>7.07098177862388</v>
      </c>
      <c r="V55" s="216" t="n">
        <v>6.66304052216481</v>
      </c>
    </row>
    <row r="56" customFormat="false" ht="12.75" hidden="false" customHeight="false" outlineLevel="0" collapsed="false">
      <c r="A56" s="206" t="s">
        <v>382</v>
      </c>
      <c r="B56" s="214" t="n">
        <v>25685</v>
      </c>
      <c r="C56" s="6" t="n">
        <v>55</v>
      </c>
      <c r="D56" s="6" t="n">
        <v>58</v>
      </c>
      <c r="E56" s="6" t="n">
        <v>72</v>
      </c>
      <c r="F56" s="6" t="n">
        <v>186</v>
      </c>
      <c r="G56" s="6" t="n">
        <v>220</v>
      </c>
      <c r="H56" s="42" t="n">
        <v>194</v>
      </c>
      <c r="I56" s="6" t="n">
        <v>202</v>
      </c>
      <c r="J56" s="6" t="n">
        <v>181</v>
      </c>
      <c r="K56" s="36" t="n">
        <v>167</v>
      </c>
      <c r="L56" s="36" t="n">
        <f aca="false">D56/$B56*1000</f>
        <v>2.2581273116605</v>
      </c>
      <c r="M56" s="36" t="n">
        <f aca="false">E56/$B56*1000</f>
        <v>2.80319252481993</v>
      </c>
      <c r="N56" s="36" t="n">
        <f aca="false">F56/$B56*1000</f>
        <v>7.24158068911816</v>
      </c>
      <c r="O56" s="36" t="n">
        <f aca="false">G56/$B56*1000</f>
        <v>8.56531049250535</v>
      </c>
      <c r="P56" s="1" t="n">
        <v>167</v>
      </c>
      <c r="Q56" s="95" t="n">
        <v>147</v>
      </c>
      <c r="R56" s="210" t="n">
        <v>7.55304652520927</v>
      </c>
      <c r="S56" s="9" t="n">
        <v>7.86451236130037</v>
      </c>
      <c r="T56" s="9" t="n">
        <v>7.04691454156122</v>
      </c>
      <c r="U56" s="9" t="n">
        <v>6.50184932840179</v>
      </c>
      <c r="V56" s="216" t="n">
        <v>5.72318473817403</v>
      </c>
    </row>
    <row r="57" customFormat="false" ht="12.75" hidden="false" customHeight="false" outlineLevel="0" collapsed="false">
      <c r="A57" s="206" t="s">
        <v>383</v>
      </c>
      <c r="B57" s="214" t="n">
        <v>30228</v>
      </c>
      <c r="C57" s="6" t="n">
        <v>209</v>
      </c>
      <c r="D57" s="6" t="n">
        <v>314</v>
      </c>
      <c r="E57" s="6" t="n">
        <v>256</v>
      </c>
      <c r="F57" s="6" t="n">
        <v>262</v>
      </c>
      <c r="G57" s="6" t="n">
        <v>310</v>
      </c>
      <c r="H57" s="42" t="n">
        <v>338</v>
      </c>
      <c r="I57" s="6" t="n">
        <v>187</v>
      </c>
      <c r="J57" s="6" t="n">
        <v>161</v>
      </c>
      <c r="K57" s="36" t="n">
        <v>179</v>
      </c>
      <c r="L57" s="36" t="n">
        <f aca="false">D57/$B57*1000</f>
        <v>10.3877199947069</v>
      </c>
      <c r="M57" s="36" t="n">
        <f aca="false">E57/$B57*1000</f>
        <v>8.46896916765912</v>
      </c>
      <c r="N57" s="36" t="n">
        <f aca="false">F57/$B57*1000</f>
        <v>8.66746063252614</v>
      </c>
      <c r="O57" s="36" t="n">
        <f aca="false">G57/$B57*1000</f>
        <v>10.2553923514622</v>
      </c>
      <c r="P57" s="1" t="n">
        <v>179</v>
      </c>
      <c r="Q57" s="95" t="n">
        <v>188</v>
      </c>
      <c r="R57" s="210" t="n">
        <v>11.1816858541749</v>
      </c>
      <c r="S57" s="9" t="n">
        <v>6.1863173216885</v>
      </c>
      <c r="T57" s="9" t="n">
        <v>5.32618764059812</v>
      </c>
      <c r="U57" s="9" t="n">
        <v>5.92166203519915</v>
      </c>
      <c r="V57" s="216" t="n">
        <v>6.21939923249967</v>
      </c>
    </row>
    <row r="58" customFormat="false" ht="12.75" hidden="false" customHeight="false" outlineLevel="0" collapsed="false">
      <c r="A58" s="206" t="s">
        <v>384</v>
      </c>
      <c r="B58" s="214" t="n">
        <v>11104</v>
      </c>
      <c r="C58" s="6" t="n">
        <v>17</v>
      </c>
      <c r="D58" s="6" t="n">
        <v>23</v>
      </c>
      <c r="E58" s="6" t="n">
        <v>20</v>
      </c>
      <c r="F58" s="6" t="n">
        <v>13</v>
      </c>
      <c r="G58" s="6" t="n">
        <v>23</v>
      </c>
      <c r="H58" s="42" t="n">
        <v>24</v>
      </c>
      <c r="I58" s="6" t="n">
        <v>35</v>
      </c>
      <c r="J58" s="6" t="n">
        <v>71</v>
      </c>
      <c r="K58" s="36" t="n">
        <v>59</v>
      </c>
      <c r="L58" s="36" t="n">
        <f aca="false">D58/$B58*1000</f>
        <v>2.07132564841499</v>
      </c>
      <c r="M58" s="36" t="n">
        <f aca="false">E58/$B58*1000</f>
        <v>1.80115273775216</v>
      </c>
      <c r="N58" s="36" t="n">
        <f aca="false">F58/$B58*1000</f>
        <v>1.1707492795389</v>
      </c>
      <c r="O58" s="36" t="n">
        <f aca="false">G58/$B58*1000</f>
        <v>2.07132564841499</v>
      </c>
      <c r="P58" s="1" t="n">
        <v>59</v>
      </c>
      <c r="Q58" s="95" t="n">
        <v>57</v>
      </c>
      <c r="R58" s="210" t="n">
        <v>2.16138328530259</v>
      </c>
      <c r="S58" s="9" t="n">
        <v>3.15201729106628</v>
      </c>
      <c r="T58" s="9" t="n">
        <v>6.39409221902017</v>
      </c>
      <c r="U58" s="9" t="n">
        <v>5.31340057636888</v>
      </c>
      <c r="V58" s="216" t="n">
        <v>5.13328530259366</v>
      </c>
    </row>
    <row r="59" customFormat="false" ht="12.75" hidden="false" customHeight="false" outlineLevel="0" collapsed="false">
      <c r="A59" s="206" t="s">
        <v>385</v>
      </c>
      <c r="B59" s="214" t="n">
        <v>6728</v>
      </c>
      <c r="C59" s="6" t="n">
        <v>7</v>
      </c>
      <c r="D59" s="6" t="n">
        <v>35</v>
      </c>
      <c r="E59" s="6" t="n">
        <v>36</v>
      </c>
      <c r="F59" s="6" t="n">
        <v>28</v>
      </c>
      <c r="G59" s="6" t="n">
        <v>24</v>
      </c>
      <c r="H59" s="42" t="n">
        <v>28</v>
      </c>
      <c r="I59" s="6" t="n">
        <v>46</v>
      </c>
      <c r="J59" s="6" t="n">
        <v>42</v>
      </c>
      <c r="K59" s="36" t="n">
        <v>31</v>
      </c>
      <c r="L59" s="36" t="n">
        <f aca="false">D59/$B59*1000</f>
        <v>5.20214030915577</v>
      </c>
      <c r="M59" s="36" t="n">
        <f aca="false">E59/$B59*1000</f>
        <v>5.35077288941736</v>
      </c>
      <c r="N59" s="36" t="n">
        <f aca="false">F59/$B59*1000</f>
        <v>4.16171224732461</v>
      </c>
      <c r="O59" s="36" t="n">
        <f aca="false">G59/$B59*1000</f>
        <v>3.56718192627824</v>
      </c>
      <c r="P59" s="1" t="n">
        <v>31</v>
      </c>
      <c r="Q59" s="95" t="n">
        <v>25</v>
      </c>
      <c r="R59" s="210" t="n">
        <v>4.16171224732461</v>
      </c>
      <c r="S59" s="9" t="n">
        <v>6.83709869203329</v>
      </c>
      <c r="T59" s="9" t="n">
        <v>6.24256837098692</v>
      </c>
      <c r="U59" s="9" t="n">
        <v>4.60760998810939</v>
      </c>
      <c r="V59" s="216" t="n">
        <v>3.71581450653983</v>
      </c>
    </row>
    <row r="60" customFormat="false" ht="12.75" hidden="false" customHeight="false" outlineLevel="0" collapsed="false">
      <c r="A60" s="206" t="s">
        <v>386</v>
      </c>
      <c r="B60" s="214" t="n">
        <v>14420</v>
      </c>
      <c r="C60" s="6" t="n">
        <v>33</v>
      </c>
      <c r="D60" s="6" t="n">
        <v>63</v>
      </c>
      <c r="E60" s="6" t="n">
        <v>87</v>
      </c>
      <c r="F60" s="6" t="n">
        <v>82</v>
      </c>
      <c r="G60" s="6" t="n">
        <v>104</v>
      </c>
      <c r="H60" s="42" t="n">
        <v>153</v>
      </c>
      <c r="I60" s="6" t="n">
        <v>112</v>
      </c>
      <c r="J60" s="6" t="n">
        <v>140</v>
      </c>
      <c r="K60" s="36" t="n">
        <v>174</v>
      </c>
      <c r="L60" s="36" t="n">
        <f aca="false">D60/$B60*1000</f>
        <v>4.36893203883495</v>
      </c>
      <c r="M60" s="36" t="n">
        <f aca="false">E60/$B60*1000</f>
        <v>6.03328710124827</v>
      </c>
      <c r="N60" s="36" t="n">
        <f aca="false">F60/$B60*1000</f>
        <v>5.68654646324549</v>
      </c>
      <c r="O60" s="36" t="n">
        <f aca="false">G60/$B60*1000</f>
        <v>7.2122052704577</v>
      </c>
      <c r="P60" s="1" t="n">
        <v>174</v>
      </c>
      <c r="Q60" s="95" t="n">
        <v>131</v>
      </c>
      <c r="R60" s="210" t="n">
        <v>10.6102635228849</v>
      </c>
      <c r="S60" s="9" t="n">
        <v>7.76699029126214</v>
      </c>
      <c r="T60" s="9" t="n">
        <v>9.70873786407767</v>
      </c>
      <c r="U60" s="9" t="n">
        <v>12.0665742024965</v>
      </c>
      <c r="V60" s="216" t="n">
        <v>9.08460471567268</v>
      </c>
    </row>
    <row r="61" customFormat="false" ht="12.75" hidden="false" customHeight="false" outlineLevel="0" collapsed="false">
      <c r="A61" s="206" t="s">
        <v>387</v>
      </c>
      <c r="B61" s="214" t="n">
        <v>2716</v>
      </c>
      <c r="C61" s="6" t="n">
        <v>8</v>
      </c>
      <c r="D61" s="6" t="n">
        <v>3</v>
      </c>
      <c r="E61" s="6" t="n">
        <v>4</v>
      </c>
      <c r="F61" s="6"/>
      <c r="G61" s="6"/>
      <c r="H61" s="42" t="n">
        <v>1</v>
      </c>
      <c r="I61" s="6" t="n">
        <v>8</v>
      </c>
      <c r="J61" s="6" t="n">
        <v>2</v>
      </c>
      <c r="K61" s="36" t="n">
        <v>5</v>
      </c>
      <c r="L61" s="36" t="n">
        <f aca="false">D61/$B61*1000</f>
        <v>1.10456553755523</v>
      </c>
      <c r="M61" s="36" t="n">
        <f aca="false">E61/$B61*1000</f>
        <v>1.47275405007364</v>
      </c>
      <c r="N61" s="36" t="n">
        <f aca="false">F61/$B61*1000</f>
        <v>0</v>
      </c>
      <c r="O61" s="36" t="n">
        <f aca="false">G61/$B61*1000</f>
        <v>0</v>
      </c>
      <c r="P61" s="1" t="n">
        <v>5</v>
      </c>
      <c r="Q61" s="95" t="n">
        <v>7</v>
      </c>
      <c r="R61" s="210" t="n">
        <v>0.368188512518409</v>
      </c>
      <c r="S61" s="9" t="n">
        <v>2.94550810014728</v>
      </c>
      <c r="T61" s="9" t="n">
        <v>0.736377025036819</v>
      </c>
      <c r="U61" s="9" t="n">
        <v>1.84094256259205</v>
      </c>
      <c r="V61" s="216" t="n">
        <v>2.57731958762887</v>
      </c>
    </row>
    <row r="62" customFormat="false" ht="12.75" hidden="false" customHeight="false" outlineLevel="0" collapsed="false">
      <c r="A62" s="206" t="s">
        <v>388</v>
      </c>
      <c r="B62" s="214" t="n">
        <v>7412</v>
      </c>
      <c r="C62" s="6" t="n">
        <v>1</v>
      </c>
      <c r="D62" s="6" t="n">
        <v>25</v>
      </c>
      <c r="E62" s="6" t="n">
        <v>20</v>
      </c>
      <c r="F62" s="6" t="n">
        <v>34</v>
      </c>
      <c r="G62" s="6" t="n">
        <v>24</v>
      </c>
      <c r="H62" s="42" t="n">
        <v>31</v>
      </c>
      <c r="I62" s="6" t="n">
        <v>41</v>
      </c>
      <c r="J62" s="6" t="n">
        <v>45</v>
      </c>
      <c r="K62" s="36" t="n">
        <v>34</v>
      </c>
      <c r="L62" s="36" t="n">
        <f aca="false">D62/$B62*1000</f>
        <v>3.37290879654614</v>
      </c>
      <c r="M62" s="36" t="n">
        <f aca="false">E62/$B62*1000</f>
        <v>2.69832703723691</v>
      </c>
      <c r="N62" s="36" t="n">
        <f aca="false">F62/$B62*1000</f>
        <v>4.58715596330275</v>
      </c>
      <c r="O62" s="36" t="n">
        <f aca="false">G62/$B62*1000</f>
        <v>3.2379924446843</v>
      </c>
      <c r="P62" s="1" t="n">
        <v>34</v>
      </c>
      <c r="Q62" s="95" t="n">
        <v>26</v>
      </c>
      <c r="R62" s="210" t="n">
        <v>4.18240690771722</v>
      </c>
      <c r="S62" s="9" t="n">
        <v>5.53157042633567</v>
      </c>
      <c r="T62" s="9" t="n">
        <v>6.07123583378305</v>
      </c>
      <c r="U62" s="9" t="n">
        <v>4.58715596330275</v>
      </c>
      <c r="V62" s="216" t="n">
        <v>3.50782514840799</v>
      </c>
    </row>
    <row r="63" customFormat="false" ht="12.75" hidden="false" customHeight="false" outlineLevel="0" collapsed="false">
      <c r="A63" s="247" t="s">
        <v>389</v>
      </c>
      <c r="B63" s="217" t="n">
        <v>16892</v>
      </c>
      <c r="C63" s="6" t="n">
        <v>101</v>
      </c>
      <c r="D63" s="6" t="n">
        <v>106</v>
      </c>
      <c r="E63" s="6" t="n">
        <v>77</v>
      </c>
      <c r="F63" s="6" t="n">
        <v>111</v>
      </c>
      <c r="G63" s="6" t="n">
        <v>138</v>
      </c>
      <c r="H63" s="42" t="n">
        <v>174</v>
      </c>
      <c r="I63" s="6" t="n">
        <v>150</v>
      </c>
      <c r="J63" s="6" t="n">
        <v>154</v>
      </c>
      <c r="K63" s="36" t="n">
        <v>150</v>
      </c>
      <c r="L63" s="36" t="n">
        <f aca="false">D63/$B63*1000</f>
        <v>6.27515983897703</v>
      </c>
      <c r="M63" s="36" t="n">
        <f aca="false">E63/$B63*1000</f>
        <v>4.55837082642671</v>
      </c>
      <c r="N63" s="36" t="n">
        <f aca="false">F63/$B63*1000</f>
        <v>6.57115794458916</v>
      </c>
      <c r="O63" s="36" t="n">
        <f aca="false">G63/$B63*1000</f>
        <v>8.16954771489463</v>
      </c>
      <c r="P63" s="1" t="n">
        <v>150</v>
      </c>
      <c r="Q63" s="95" t="n">
        <v>188</v>
      </c>
      <c r="R63" s="234" t="n">
        <v>10.3007340753019</v>
      </c>
      <c r="S63" s="16" t="n">
        <v>8.87994316836372</v>
      </c>
      <c r="T63" s="16" t="n">
        <v>9.11674165285342</v>
      </c>
      <c r="U63" s="9" t="n">
        <v>8.87994316836372</v>
      </c>
      <c r="V63" s="216" t="n">
        <v>11.1295287710159</v>
      </c>
    </row>
    <row r="64" customFormat="false" ht="12.75" hidden="false" customHeight="false" outlineLevel="0" collapsed="false">
      <c r="A64" s="248" t="s">
        <v>32</v>
      </c>
      <c r="B64" s="217" t="n">
        <v>954682</v>
      </c>
      <c r="C64" s="249" t="n">
        <v>6335</v>
      </c>
      <c r="D64" s="249" t="n">
        <v>6992</v>
      </c>
      <c r="E64" s="249" t="n">
        <v>7142</v>
      </c>
      <c r="F64" s="249" t="n">
        <v>7271</v>
      </c>
      <c r="G64" s="249" t="n">
        <v>7115</v>
      </c>
      <c r="H64" s="249" t="n">
        <v>7673</v>
      </c>
      <c r="I64" s="249" t="n">
        <v>7356</v>
      </c>
      <c r="J64" s="249" t="n">
        <v>7314</v>
      </c>
      <c r="K64" s="249" t="n">
        <v>7005</v>
      </c>
      <c r="L64" s="249" t="n">
        <v>289.782338035601</v>
      </c>
      <c r="M64" s="249" t="n">
        <v>302.514203558064</v>
      </c>
      <c r="N64" s="249" t="n">
        <v>280.695224024535</v>
      </c>
      <c r="O64" s="249" t="n">
        <v>283.560596631403</v>
      </c>
      <c r="P64" s="249" t="n">
        <v>7005</v>
      </c>
      <c r="Q64" s="250" t="n">
        <v>7239</v>
      </c>
      <c r="R64" s="221" t="n">
        <v>8.03723124558754</v>
      </c>
      <c r="S64" s="62" t="n">
        <v>7.70518350613084</v>
      </c>
      <c r="T64" s="62" t="n">
        <v>7.66118979932585</v>
      </c>
      <c r="U64" s="62" t="n">
        <v>7.33752181354629</v>
      </c>
      <c r="V64" s="222" t="n">
        <v>7.58262960860266</v>
      </c>
    </row>
    <row r="65" customFormat="false" ht="12.75" hidden="false" customHeight="false" outlineLevel="0" collapsed="false">
      <c r="A65" s="1" t="s">
        <v>396</v>
      </c>
    </row>
  </sheetData>
  <mergeCells count="13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P2:P3"/>
    <mergeCell ref="Q2:Q3"/>
    <mergeCell ref="R2:V2"/>
  </mergeCells>
  <printOptions headings="false" gridLines="false" gridLinesSet="true" horizontalCentered="false" verticalCentered="false"/>
  <pageMargins left="0" right="0" top="0.551388888888889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223" width="15.28"/>
    <col collapsed="false" customWidth="true" hidden="false" outlineLevel="0" max="3" min="3" style="223" width="10.85"/>
    <col collapsed="false" customWidth="true" hidden="false" outlineLevel="0" max="4" min="4" style="251" width="12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" t="s">
        <v>397</v>
      </c>
      <c r="L1" s="1" t="n">
        <v>2004</v>
      </c>
    </row>
    <row r="2" customFormat="false" ht="12.75" hidden="false" customHeight="false" outlineLevel="0" collapsed="false">
      <c r="A2" s="57" t="s">
        <v>327</v>
      </c>
      <c r="B2" s="249" t="s">
        <v>398</v>
      </c>
      <c r="C2" s="249" t="s">
        <v>399</v>
      </c>
      <c r="D2" s="252" t="s">
        <v>400</v>
      </c>
    </row>
    <row r="3" customFormat="false" ht="12.75" hidden="false" customHeight="false" outlineLevel="0" collapsed="false">
      <c r="A3" s="3" t="s">
        <v>330</v>
      </c>
      <c r="B3" s="253" t="n">
        <v>11490</v>
      </c>
      <c r="C3" s="254" t="n">
        <v>3607.919</v>
      </c>
      <c r="D3" s="254" t="n">
        <v>314.005134899913</v>
      </c>
    </row>
    <row r="4" customFormat="false" ht="12.75" hidden="false" customHeight="false" outlineLevel="0" collapsed="false">
      <c r="A4" s="3" t="s">
        <v>331</v>
      </c>
      <c r="B4" s="253" t="n">
        <v>9350</v>
      </c>
      <c r="C4" s="254" t="n">
        <v>7722.145</v>
      </c>
      <c r="D4" s="254" t="n">
        <v>825.897860962567</v>
      </c>
    </row>
    <row r="5" customFormat="false" ht="12.75" hidden="false" customHeight="false" outlineLevel="0" collapsed="false">
      <c r="A5" s="3" t="s">
        <v>332</v>
      </c>
      <c r="B5" s="253" t="n">
        <v>6124</v>
      </c>
      <c r="C5" s="254" t="n">
        <v>1836.22</v>
      </c>
      <c r="D5" s="254" t="n">
        <v>299.839973873285</v>
      </c>
    </row>
    <row r="6" customFormat="false" ht="12.75" hidden="false" customHeight="false" outlineLevel="0" collapsed="false">
      <c r="A6" s="3" t="s">
        <v>333</v>
      </c>
      <c r="B6" s="253" t="n">
        <v>6445</v>
      </c>
      <c r="C6" s="254" t="n">
        <v>3824.257</v>
      </c>
      <c r="D6" s="254" t="n">
        <v>593.368037238169</v>
      </c>
    </row>
    <row r="7" customFormat="false" ht="12.75" hidden="false" customHeight="false" outlineLevel="0" collapsed="false">
      <c r="A7" s="3" t="s">
        <v>334</v>
      </c>
      <c r="B7" s="253" t="n">
        <v>4805</v>
      </c>
      <c r="C7" s="254" t="n">
        <v>18886.727</v>
      </c>
      <c r="D7" s="254" t="n">
        <v>3930.64037460978</v>
      </c>
    </row>
    <row r="8" customFormat="false" ht="12.75" hidden="false" customHeight="false" outlineLevel="0" collapsed="false">
      <c r="A8" s="3" t="s">
        <v>335</v>
      </c>
      <c r="B8" s="253" t="n">
        <v>373026</v>
      </c>
      <c r="C8" s="254" t="n">
        <v>314903.069</v>
      </c>
      <c r="D8" s="254" t="n">
        <v>844.18530879885</v>
      </c>
    </row>
    <row r="9" customFormat="false" ht="12.75" hidden="false" customHeight="false" outlineLevel="0" collapsed="false">
      <c r="A9" s="3" t="s">
        <v>336</v>
      </c>
      <c r="B9" s="253" t="n">
        <v>3227</v>
      </c>
      <c r="C9" s="254" t="n">
        <v>1104.465</v>
      </c>
      <c r="D9" s="254" t="n">
        <v>342.257514719554</v>
      </c>
    </row>
    <row r="10" customFormat="false" ht="12.75" hidden="false" customHeight="false" outlineLevel="0" collapsed="false">
      <c r="A10" s="3" t="s">
        <v>337</v>
      </c>
      <c r="B10" s="253" t="n">
        <v>16393</v>
      </c>
      <c r="C10" s="254" t="n">
        <v>10147.413</v>
      </c>
      <c r="D10" s="254" t="n">
        <v>619.008906240469</v>
      </c>
    </row>
    <row r="11" customFormat="false" ht="12.75" hidden="false" customHeight="false" outlineLevel="0" collapsed="false">
      <c r="A11" s="3" t="s">
        <v>338</v>
      </c>
      <c r="B11" s="253" t="n">
        <v>12770</v>
      </c>
      <c r="C11" s="254" t="n">
        <v>3166.133</v>
      </c>
      <c r="D11" s="254" t="n">
        <v>247.935238841034</v>
      </c>
    </row>
    <row r="12" customFormat="false" ht="12.75" hidden="false" customHeight="false" outlineLevel="0" collapsed="false">
      <c r="A12" s="3" t="s">
        <v>339</v>
      </c>
      <c r="B12" s="253" t="n">
        <v>2097</v>
      </c>
      <c r="C12" s="254" t="n">
        <v>662.679</v>
      </c>
      <c r="D12" s="254" t="n">
        <v>316.012875536481</v>
      </c>
    </row>
    <row r="13" customFormat="false" ht="12.75" hidden="false" customHeight="false" outlineLevel="0" collapsed="false">
      <c r="A13" s="3" t="s">
        <v>340</v>
      </c>
      <c r="B13" s="253" t="n">
        <v>34524</v>
      </c>
      <c r="C13" s="254" t="n">
        <v>16626.941</v>
      </c>
      <c r="D13" s="254" t="n">
        <v>481.605289074267</v>
      </c>
    </row>
    <row r="14" customFormat="false" ht="12.75" hidden="false" customHeight="false" outlineLevel="0" collapsed="false">
      <c r="A14" s="3" t="s">
        <v>341</v>
      </c>
      <c r="B14" s="253" t="n">
        <v>3241</v>
      </c>
      <c r="C14" s="254" t="n">
        <v>662.679</v>
      </c>
      <c r="D14" s="254" t="n">
        <v>204.46744831842</v>
      </c>
    </row>
    <row r="15" customFormat="false" ht="12.75" hidden="false" customHeight="false" outlineLevel="0" collapsed="false">
      <c r="A15" s="3" t="s">
        <v>342</v>
      </c>
      <c r="B15" s="253" t="n">
        <v>1977</v>
      </c>
      <c r="C15" s="254" t="n">
        <v>957.203</v>
      </c>
      <c r="D15" s="254" t="n">
        <v>484.169448659585</v>
      </c>
    </row>
    <row r="16" customFormat="false" ht="12.75" hidden="false" customHeight="false" outlineLevel="0" collapsed="false">
      <c r="A16" s="3" t="s">
        <v>343</v>
      </c>
      <c r="B16" s="253" t="n">
        <v>1254</v>
      </c>
      <c r="C16" s="254" t="n">
        <v>1615.327</v>
      </c>
      <c r="D16" s="254" t="n">
        <v>1288.13955342903</v>
      </c>
    </row>
    <row r="17" customFormat="false" ht="12.75" hidden="false" customHeight="false" outlineLevel="0" collapsed="false">
      <c r="A17" s="3" t="s">
        <v>344</v>
      </c>
      <c r="B17" s="253" t="n">
        <v>3318</v>
      </c>
      <c r="C17" s="254" t="n">
        <v>147.262</v>
      </c>
      <c r="D17" s="254" t="n">
        <v>44.3827606992164</v>
      </c>
    </row>
    <row r="18" customFormat="false" ht="12.75" hidden="false" customHeight="false" outlineLevel="0" collapsed="false">
      <c r="A18" s="3" t="s">
        <v>345</v>
      </c>
      <c r="B18" s="253" t="n">
        <v>3894</v>
      </c>
      <c r="C18" s="254" t="n">
        <v>1619.882</v>
      </c>
      <c r="D18" s="254" t="n">
        <v>415.994350282486</v>
      </c>
    </row>
    <row r="19" customFormat="false" ht="12.75" hidden="false" customHeight="false" outlineLevel="0" collapsed="false">
      <c r="A19" s="3" t="s">
        <v>346</v>
      </c>
      <c r="B19" s="253" t="n">
        <v>6086</v>
      </c>
      <c r="C19" s="254" t="n">
        <v>3828.812</v>
      </c>
      <c r="D19" s="254" t="n">
        <v>629.117975681893</v>
      </c>
    </row>
    <row r="20" customFormat="false" ht="12.75" hidden="false" customHeight="false" outlineLevel="0" collapsed="false">
      <c r="A20" s="3" t="s">
        <v>347</v>
      </c>
      <c r="B20" s="253" t="n">
        <v>4518</v>
      </c>
      <c r="C20" s="254" t="n">
        <v>1688.958</v>
      </c>
      <c r="D20" s="254" t="n">
        <v>373.828685258964</v>
      </c>
    </row>
    <row r="21" customFormat="false" ht="12.75" hidden="false" customHeight="false" outlineLevel="0" collapsed="false">
      <c r="A21" s="3" t="s">
        <v>348</v>
      </c>
      <c r="B21" s="253" t="n">
        <v>16706</v>
      </c>
      <c r="C21" s="254" t="n">
        <v>12871.76</v>
      </c>
      <c r="D21" s="254" t="n">
        <v>770.487250089788</v>
      </c>
    </row>
    <row r="22" customFormat="false" ht="12.75" hidden="false" customHeight="false" outlineLevel="0" collapsed="false">
      <c r="A22" s="3" t="s">
        <v>349</v>
      </c>
      <c r="B22" s="253" t="n">
        <v>20020</v>
      </c>
      <c r="C22" s="254" t="n">
        <v>15605.217</v>
      </c>
      <c r="D22" s="254" t="n">
        <v>779.481368631369</v>
      </c>
    </row>
    <row r="23" customFormat="false" ht="12.75" hidden="false" customHeight="false" outlineLevel="0" collapsed="false">
      <c r="A23" s="3" t="s">
        <v>350</v>
      </c>
      <c r="B23" s="253" t="n">
        <v>13769</v>
      </c>
      <c r="C23" s="254" t="n">
        <v>7427.621</v>
      </c>
      <c r="D23" s="254" t="n">
        <v>539.445202992229</v>
      </c>
    </row>
    <row r="24" customFormat="false" ht="12.75" hidden="false" customHeight="false" outlineLevel="0" collapsed="false">
      <c r="A24" s="3" t="s">
        <v>351</v>
      </c>
      <c r="B24" s="253" t="n">
        <v>5896</v>
      </c>
      <c r="C24" s="254" t="n">
        <v>1546.251</v>
      </c>
      <c r="D24" s="254" t="n">
        <v>262.254240162822</v>
      </c>
    </row>
    <row r="25" customFormat="false" ht="12.75" hidden="false" customHeight="false" outlineLevel="0" collapsed="false">
      <c r="A25" s="3" t="s">
        <v>352</v>
      </c>
      <c r="B25" s="253" t="n">
        <v>8821</v>
      </c>
      <c r="C25" s="254" t="n">
        <v>9489.289</v>
      </c>
      <c r="D25" s="254" t="n">
        <v>1075.76113819295</v>
      </c>
    </row>
    <row r="26" customFormat="false" ht="12.75" hidden="false" customHeight="false" outlineLevel="0" collapsed="false">
      <c r="A26" s="3" t="s">
        <v>353</v>
      </c>
      <c r="B26" s="253" t="n">
        <v>12821</v>
      </c>
      <c r="C26" s="254" t="n">
        <v>5080.539</v>
      </c>
      <c r="D26" s="254" t="n">
        <v>396.266983854614</v>
      </c>
    </row>
    <row r="27" customFormat="false" ht="12.75" hidden="false" customHeight="false" outlineLevel="0" collapsed="false">
      <c r="A27" s="3" t="s">
        <v>354</v>
      </c>
      <c r="B27" s="253" t="n">
        <v>6012</v>
      </c>
      <c r="C27" s="254" t="n">
        <v>4413.305</v>
      </c>
      <c r="D27" s="254" t="n">
        <v>734.082667997339</v>
      </c>
    </row>
    <row r="28" customFormat="false" ht="12.75" hidden="false" customHeight="false" outlineLevel="0" collapsed="false">
      <c r="A28" s="3" t="s">
        <v>355</v>
      </c>
      <c r="B28" s="253" t="n">
        <v>1868</v>
      </c>
      <c r="C28" s="254" t="n">
        <v>957.203</v>
      </c>
      <c r="D28" s="254" t="n">
        <v>512.42130620985</v>
      </c>
    </row>
    <row r="29" customFormat="false" ht="12.75" hidden="false" customHeight="false" outlineLevel="0" collapsed="false">
      <c r="A29" s="3" t="s">
        <v>356</v>
      </c>
      <c r="B29" s="253" t="n">
        <v>4988</v>
      </c>
      <c r="C29" s="254" t="n">
        <v>5145.06</v>
      </c>
      <c r="D29" s="254" t="n">
        <v>1031.4875701684</v>
      </c>
    </row>
    <row r="30" customFormat="false" ht="12.75" hidden="false" customHeight="false" outlineLevel="0" collapsed="false">
      <c r="A30" s="3" t="s">
        <v>357</v>
      </c>
      <c r="B30" s="253" t="n">
        <v>5577</v>
      </c>
      <c r="C30" s="254" t="n">
        <v>957.203</v>
      </c>
      <c r="D30" s="254" t="n">
        <v>171.634032634033</v>
      </c>
    </row>
    <row r="31" customFormat="false" ht="12.75" hidden="false" customHeight="false" outlineLevel="0" collapsed="false">
      <c r="A31" s="3" t="s">
        <v>358</v>
      </c>
      <c r="B31" s="253" t="n">
        <v>2251</v>
      </c>
      <c r="C31" s="254" t="n">
        <v>0</v>
      </c>
      <c r="D31" s="254" t="n">
        <v>0</v>
      </c>
    </row>
    <row r="32" customFormat="false" ht="12.75" hidden="false" customHeight="false" outlineLevel="0" collapsed="false">
      <c r="A32" s="3" t="s">
        <v>359</v>
      </c>
      <c r="B32" s="253" t="n">
        <v>9567</v>
      </c>
      <c r="C32" s="254" t="n">
        <v>8389.379</v>
      </c>
      <c r="D32" s="254" t="n">
        <v>876.90801714226</v>
      </c>
    </row>
    <row r="33" customFormat="false" ht="12.75" hidden="false" customHeight="false" outlineLevel="0" collapsed="false">
      <c r="A33" s="3" t="s">
        <v>360</v>
      </c>
      <c r="B33" s="253" t="n">
        <v>4043</v>
      </c>
      <c r="C33" s="254" t="n">
        <v>441.786</v>
      </c>
      <c r="D33" s="254" t="n">
        <v>0</v>
      </c>
    </row>
    <row r="34" customFormat="false" ht="12.75" hidden="false" customHeight="false" outlineLevel="0" collapsed="false">
      <c r="A34" s="3" t="s">
        <v>361</v>
      </c>
      <c r="B34" s="253" t="n">
        <v>66658</v>
      </c>
      <c r="C34" s="254" t="n">
        <v>66148.719</v>
      </c>
      <c r="D34" s="254" t="n">
        <v>992.359791772931</v>
      </c>
    </row>
    <row r="35" customFormat="false" ht="12.75" hidden="false" customHeight="false" outlineLevel="0" collapsed="false">
      <c r="A35" s="3" t="s">
        <v>362</v>
      </c>
      <c r="B35" s="253" t="n">
        <v>2305</v>
      </c>
      <c r="C35" s="254" t="n">
        <v>2204.375</v>
      </c>
      <c r="D35" s="254" t="n">
        <v>956.344902386117</v>
      </c>
    </row>
    <row r="36" customFormat="false" ht="12.75" hidden="false" customHeight="false" outlineLevel="0" collapsed="false">
      <c r="A36" s="3" t="s">
        <v>363</v>
      </c>
      <c r="B36" s="253" t="n">
        <v>4452</v>
      </c>
      <c r="C36" s="254" t="n">
        <v>2061.668</v>
      </c>
      <c r="D36" s="254" t="n">
        <v>463.088050314466</v>
      </c>
    </row>
    <row r="37" customFormat="false" ht="12.75" hidden="false" customHeight="false" outlineLevel="0" collapsed="false">
      <c r="A37" s="3" t="s">
        <v>364</v>
      </c>
      <c r="B37" s="253" t="n">
        <v>8149</v>
      </c>
      <c r="C37" s="254" t="n">
        <v>1546.251</v>
      </c>
      <c r="D37" s="254" t="n">
        <v>189.747330960854</v>
      </c>
    </row>
    <row r="38" customFormat="false" ht="12.75" hidden="false" customHeight="false" outlineLevel="0" collapsed="false">
      <c r="A38" s="3" t="s">
        <v>365</v>
      </c>
      <c r="B38" s="253" t="n">
        <v>6550</v>
      </c>
      <c r="C38" s="254" t="n">
        <v>5595.956</v>
      </c>
      <c r="D38" s="254" t="n">
        <v>854.344427480916</v>
      </c>
    </row>
    <row r="39" customFormat="false" ht="12.75" hidden="false" customHeight="false" outlineLevel="0" collapsed="false">
      <c r="A39" s="3" t="s">
        <v>366</v>
      </c>
      <c r="B39" s="253" t="n">
        <v>15326</v>
      </c>
      <c r="C39" s="254" t="n">
        <v>7280.359</v>
      </c>
      <c r="D39" s="254" t="n">
        <v>475.033211535952</v>
      </c>
    </row>
    <row r="40" customFormat="false" ht="12.75" hidden="false" customHeight="false" outlineLevel="0" collapsed="false">
      <c r="A40" s="3" t="s">
        <v>367</v>
      </c>
      <c r="B40" s="253" t="n">
        <v>8530</v>
      </c>
      <c r="C40" s="254" t="n">
        <v>4560.567</v>
      </c>
      <c r="D40" s="254" t="n">
        <v>534.650293083236</v>
      </c>
    </row>
    <row r="41" customFormat="false" ht="12.75" hidden="false" customHeight="false" outlineLevel="0" collapsed="false">
      <c r="A41" s="3" t="s">
        <v>368</v>
      </c>
      <c r="B41" s="253" t="n">
        <v>15060</v>
      </c>
      <c r="C41" s="254" t="n">
        <v>5227.801</v>
      </c>
      <c r="D41" s="254" t="n">
        <v>347.131540504648</v>
      </c>
    </row>
    <row r="42" customFormat="false" ht="12.75" hidden="false" customHeight="false" outlineLevel="0" collapsed="false">
      <c r="A42" s="3" t="s">
        <v>369</v>
      </c>
      <c r="B42" s="253" t="n">
        <v>3890</v>
      </c>
      <c r="C42" s="254" t="n">
        <v>368.155</v>
      </c>
      <c r="D42" s="254" t="n">
        <v>94.6413881748072</v>
      </c>
    </row>
    <row r="43" customFormat="false" ht="12.75" hidden="false" customHeight="false" outlineLevel="0" collapsed="false">
      <c r="A43" s="3" t="s">
        <v>370</v>
      </c>
      <c r="B43" s="253" t="n">
        <v>5598</v>
      </c>
      <c r="C43" s="254" t="n">
        <v>736.31</v>
      </c>
      <c r="D43" s="254" t="n">
        <v>131.530903894248</v>
      </c>
    </row>
    <row r="44" customFormat="false" ht="12.75" hidden="false" customHeight="false" outlineLevel="0" collapsed="false">
      <c r="A44" s="3" t="s">
        <v>371</v>
      </c>
      <c r="B44" s="253" t="n">
        <v>10882</v>
      </c>
      <c r="C44" s="254" t="n">
        <v>3897.888</v>
      </c>
      <c r="D44" s="254" t="n">
        <v>358.195919867671</v>
      </c>
    </row>
    <row r="45" customFormat="false" ht="12.75" hidden="false" customHeight="false" outlineLevel="0" collapsed="false">
      <c r="A45" s="3" t="s">
        <v>372</v>
      </c>
      <c r="B45" s="253" t="n">
        <v>5066</v>
      </c>
      <c r="C45" s="254" t="n">
        <v>1251.727</v>
      </c>
      <c r="D45" s="254" t="n">
        <v>247.08389261745</v>
      </c>
    </row>
    <row r="46" customFormat="false" ht="12.75" hidden="false" customHeight="false" outlineLevel="0" collapsed="false">
      <c r="A46" s="3" t="s">
        <v>373</v>
      </c>
      <c r="B46" s="253" t="n">
        <v>6155</v>
      </c>
      <c r="C46" s="254" t="n">
        <v>4924.167</v>
      </c>
      <c r="D46" s="254" t="n">
        <v>800.027132412673</v>
      </c>
    </row>
    <row r="47" customFormat="false" ht="12.75" hidden="false" customHeight="false" outlineLevel="0" collapsed="false">
      <c r="A47" s="3" t="s">
        <v>374</v>
      </c>
      <c r="B47" s="253" t="n">
        <v>4403</v>
      </c>
      <c r="C47" s="254" t="n">
        <v>4482.381</v>
      </c>
      <c r="D47" s="254" t="n">
        <v>1018.02884397002</v>
      </c>
    </row>
    <row r="48" customFormat="false" ht="12.75" hidden="false" customHeight="false" outlineLevel="0" collapsed="false">
      <c r="A48" s="3" t="s">
        <v>375</v>
      </c>
      <c r="B48" s="253" t="n">
        <v>11813</v>
      </c>
      <c r="C48" s="254" t="n">
        <v>8610.272</v>
      </c>
      <c r="D48" s="254" t="n">
        <v>728.881063235419</v>
      </c>
    </row>
    <row r="49" customFormat="false" ht="12.75" hidden="false" customHeight="false" outlineLevel="0" collapsed="false">
      <c r="A49" s="3" t="s">
        <v>376</v>
      </c>
      <c r="B49" s="253" t="n">
        <v>16676</v>
      </c>
      <c r="C49" s="254" t="n">
        <v>6834.018</v>
      </c>
      <c r="D49" s="254" t="n">
        <v>409.811585512113</v>
      </c>
    </row>
    <row r="50" customFormat="false" ht="12.75" hidden="false" customHeight="false" outlineLevel="0" collapsed="false">
      <c r="A50" s="3" t="s">
        <v>377</v>
      </c>
      <c r="B50" s="253" t="n">
        <v>6877</v>
      </c>
      <c r="C50" s="254" t="n">
        <v>3529.733</v>
      </c>
      <c r="D50" s="254" t="n">
        <v>513.266395230479</v>
      </c>
    </row>
    <row r="51" customFormat="false" ht="12.75" hidden="false" customHeight="false" outlineLevel="0" collapsed="false">
      <c r="A51" s="3" t="s">
        <v>378</v>
      </c>
      <c r="B51" s="253" t="n">
        <v>4729</v>
      </c>
      <c r="C51" s="254" t="n">
        <v>441.786</v>
      </c>
      <c r="D51" s="254" t="n">
        <v>93.4205963205752</v>
      </c>
    </row>
    <row r="52" customFormat="false" ht="12.75" hidden="false" customHeight="false" outlineLevel="0" collapsed="false">
      <c r="A52" s="3" t="s">
        <v>379</v>
      </c>
      <c r="B52" s="253" t="n">
        <v>7641</v>
      </c>
      <c r="C52" s="254" t="n">
        <v>3676.995</v>
      </c>
      <c r="D52" s="254" t="n">
        <v>481.219081272085</v>
      </c>
    </row>
    <row r="53" customFormat="false" ht="12.75" hidden="false" customHeight="false" outlineLevel="0" collapsed="false">
      <c r="A53" s="3" t="s">
        <v>395</v>
      </c>
      <c r="B53" s="253" t="n">
        <v>4505</v>
      </c>
      <c r="C53" s="254" t="n">
        <v>5149.615</v>
      </c>
      <c r="D53" s="254" t="n">
        <v>1143.08879023307</v>
      </c>
    </row>
    <row r="54" customFormat="false" ht="12.75" hidden="false" customHeight="false" outlineLevel="0" collapsed="false">
      <c r="A54" s="3" t="s">
        <v>381</v>
      </c>
      <c r="B54" s="253" t="n">
        <v>7354</v>
      </c>
      <c r="C54" s="254" t="n">
        <v>6396.787</v>
      </c>
      <c r="D54" s="254" t="n">
        <v>869.837775360348</v>
      </c>
    </row>
    <row r="55" customFormat="false" ht="12.75" hidden="false" customHeight="false" outlineLevel="0" collapsed="false">
      <c r="A55" s="3" t="s">
        <v>382</v>
      </c>
      <c r="B55" s="253" t="n">
        <v>25685</v>
      </c>
      <c r="C55" s="254" t="n">
        <v>16401.493</v>
      </c>
      <c r="D55" s="254" t="n">
        <v>638.563091298423</v>
      </c>
    </row>
    <row r="56" customFormat="false" ht="12.75" hidden="false" customHeight="false" outlineLevel="0" collapsed="false">
      <c r="A56" s="3" t="s">
        <v>383</v>
      </c>
      <c r="B56" s="253" t="n">
        <v>30228</v>
      </c>
      <c r="C56" s="254" t="n">
        <v>13842.628</v>
      </c>
      <c r="D56" s="254" t="n">
        <v>457.940584888183</v>
      </c>
    </row>
    <row r="57" customFormat="false" ht="12.75" hidden="false" customHeight="false" outlineLevel="0" collapsed="false">
      <c r="A57" s="3" t="s">
        <v>384</v>
      </c>
      <c r="B57" s="253" t="n">
        <v>11104</v>
      </c>
      <c r="C57" s="254" t="n">
        <v>4196.967</v>
      </c>
      <c r="D57" s="254" t="n">
        <v>377.968930115274</v>
      </c>
    </row>
    <row r="58" customFormat="false" ht="12.75" hidden="false" customHeight="false" outlineLevel="0" collapsed="false">
      <c r="A58" s="3" t="s">
        <v>385</v>
      </c>
      <c r="B58" s="253" t="n">
        <v>6728</v>
      </c>
      <c r="C58" s="254" t="n">
        <v>3235.209</v>
      </c>
      <c r="D58" s="254" t="n">
        <v>480.857461355529</v>
      </c>
    </row>
    <row r="59" customFormat="false" ht="12.75" hidden="false" customHeight="false" outlineLevel="0" collapsed="false">
      <c r="A59" s="3" t="s">
        <v>386</v>
      </c>
      <c r="B59" s="253" t="n">
        <v>14420</v>
      </c>
      <c r="C59" s="254" t="n">
        <v>11040.095</v>
      </c>
      <c r="D59" s="254" t="n">
        <v>765.609916782247</v>
      </c>
    </row>
    <row r="60" customFormat="false" ht="12.75" hidden="false" customHeight="false" outlineLevel="0" collapsed="false">
      <c r="A60" s="3" t="s">
        <v>387</v>
      </c>
      <c r="B60" s="253" t="n">
        <v>2716</v>
      </c>
      <c r="C60" s="254" t="n">
        <v>515.417</v>
      </c>
      <c r="D60" s="254" t="n">
        <v>189.770618556701</v>
      </c>
    </row>
    <row r="61" customFormat="false" ht="12.75" hidden="false" customHeight="false" outlineLevel="0" collapsed="false">
      <c r="A61" s="3" t="s">
        <v>388</v>
      </c>
      <c r="B61" s="253" t="n">
        <v>7412</v>
      </c>
      <c r="C61" s="254" t="n">
        <v>4703.274</v>
      </c>
      <c r="D61" s="254" t="n">
        <v>634.54856988667</v>
      </c>
    </row>
    <row r="62" customFormat="false" ht="12.75" hidden="false" customHeight="false" outlineLevel="0" collapsed="false">
      <c r="A62" s="3" t="s">
        <v>389</v>
      </c>
      <c r="B62" s="253" t="n">
        <v>16892</v>
      </c>
      <c r="C62" s="254" t="n">
        <v>19420.364</v>
      </c>
      <c r="D62" s="254" t="n">
        <v>1149.67819085958</v>
      </c>
    </row>
    <row r="63" customFormat="false" ht="12.75" hidden="false" customHeight="false" outlineLevel="0" collapsed="false">
      <c r="A63" s="30" t="s">
        <v>32</v>
      </c>
      <c r="B63" s="255" t="n">
        <v>954682</v>
      </c>
      <c r="C63" s="255" t="n">
        <v>683613.681</v>
      </c>
      <c r="D63" s="256" t="n">
        <v>716.064282137927</v>
      </c>
    </row>
    <row r="64" customFormat="false" ht="12.75" hidden="false" customHeight="false" outlineLevel="0" collapsed="false">
      <c r="A64" s="1" t="s">
        <v>47</v>
      </c>
      <c r="B64" s="20"/>
      <c r="C64" s="20"/>
      <c r="D64" s="254"/>
    </row>
  </sheetData>
  <printOptions headings="false" gridLines="false" gridLinesSet="true" horizontalCentered="false" verticalCentered="false"/>
  <pageMargins left="0" right="0" top="0.551388888888889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2" outlineLevelCol="0"/>
  <cols>
    <col collapsed="false" customWidth="true" hidden="false" outlineLevel="0" max="1" min="1" style="257" width="7.28"/>
    <col collapsed="false" customWidth="true" hidden="false" outlineLevel="0" max="2" min="2" style="257" width="26.13"/>
    <col collapsed="false" customWidth="true" hidden="false" outlineLevel="0" max="3" min="3" style="257" width="7.85"/>
    <col collapsed="false" customWidth="true" hidden="false" outlineLevel="0" max="4" min="4" style="95" width="37.99"/>
    <col collapsed="false" customWidth="false" hidden="false" outlineLevel="0" max="257" min="5" style="95" width="9.14"/>
  </cols>
  <sheetData>
    <row r="1" customFormat="false" ht="12.75" hidden="false" customHeight="false" outlineLevel="0" collapsed="false">
      <c r="A1" s="1" t="s">
        <v>401</v>
      </c>
    </row>
    <row r="2" customFormat="false" ht="12.75" hidden="false" customHeight="false" outlineLevel="0" collapsed="false">
      <c r="A2" s="258" t="s">
        <v>402</v>
      </c>
      <c r="B2" s="258" t="s">
        <v>403</v>
      </c>
      <c r="C2" s="258" t="s">
        <v>404</v>
      </c>
      <c r="D2" s="259" t="s">
        <v>405</v>
      </c>
      <c r="E2" s="260" t="s">
        <v>1</v>
      </c>
      <c r="F2" s="260" t="s">
        <v>2</v>
      </c>
      <c r="G2" s="260" t="s">
        <v>3</v>
      </c>
    </row>
    <row r="3" customFormat="false" ht="12.75" hidden="false" customHeight="false" outlineLevel="2" collapsed="false">
      <c r="A3" s="261" t="s">
        <v>406</v>
      </c>
      <c r="B3" s="261" t="s">
        <v>330</v>
      </c>
      <c r="C3" s="261" t="s">
        <v>407</v>
      </c>
      <c r="D3" s="262" t="s">
        <v>408</v>
      </c>
      <c r="E3" s="262" t="n">
        <v>18</v>
      </c>
      <c r="F3" s="262" t="n">
        <v>20</v>
      </c>
      <c r="G3" s="262" t="n">
        <v>0</v>
      </c>
    </row>
    <row r="4" customFormat="false" ht="12.75" hidden="false" customHeight="false" outlineLevel="2" collapsed="false">
      <c r="A4" s="263" t="s">
        <v>406</v>
      </c>
      <c r="B4" s="263" t="s">
        <v>330</v>
      </c>
      <c r="C4" s="263" t="s">
        <v>409</v>
      </c>
      <c r="D4" s="264" t="s">
        <v>410</v>
      </c>
      <c r="E4" s="41" t="n">
        <v>20</v>
      </c>
      <c r="F4" s="41" t="n">
        <v>26</v>
      </c>
      <c r="G4" s="41" t="n">
        <v>0</v>
      </c>
    </row>
    <row r="5" customFormat="false" ht="12.75" hidden="false" customHeight="false" outlineLevel="2" collapsed="false">
      <c r="A5" s="263" t="s">
        <v>406</v>
      </c>
      <c r="B5" s="263" t="s">
        <v>330</v>
      </c>
      <c r="C5" s="263" t="s">
        <v>411</v>
      </c>
      <c r="D5" s="264" t="s">
        <v>412</v>
      </c>
      <c r="E5" s="41" t="n">
        <v>1</v>
      </c>
      <c r="F5" s="41" t="n">
        <v>3</v>
      </c>
      <c r="G5" s="41" t="n">
        <v>0</v>
      </c>
    </row>
    <row r="6" customFormat="false" ht="12.75" hidden="false" customHeight="false" outlineLevel="1" collapsed="false">
      <c r="A6" s="265" t="s">
        <v>413</v>
      </c>
      <c r="B6" s="266"/>
      <c r="C6" s="266"/>
      <c r="D6" s="15"/>
      <c r="E6" s="267" t="n">
        <v>39</v>
      </c>
      <c r="F6" s="267" t="n">
        <v>49</v>
      </c>
      <c r="G6" s="267" t="n">
        <v>0</v>
      </c>
    </row>
    <row r="7" customFormat="false" ht="12.75" hidden="false" customHeight="false" outlineLevel="2" collapsed="false">
      <c r="A7" s="261" t="s">
        <v>414</v>
      </c>
      <c r="B7" s="261" t="s">
        <v>331</v>
      </c>
      <c r="C7" s="261" t="s">
        <v>407</v>
      </c>
      <c r="D7" s="262" t="s">
        <v>415</v>
      </c>
      <c r="E7" s="262" t="n">
        <v>1</v>
      </c>
      <c r="F7" s="262" t="n">
        <v>1</v>
      </c>
      <c r="G7" s="262" t="n">
        <v>0</v>
      </c>
    </row>
    <row r="8" customFormat="false" ht="12.75" hidden="false" customHeight="false" outlineLevel="2" collapsed="false">
      <c r="A8" s="263" t="s">
        <v>414</v>
      </c>
      <c r="B8" s="263" t="s">
        <v>331</v>
      </c>
      <c r="C8" s="263" t="s">
        <v>407</v>
      </c>
      <c r="D8" s="41" t="s">
        <v>408</v>
      </c>
      <c r="E8" s="41" t="n">
        <v>15</v>
      </c>
      <c r="F8" s="41" t="n">
        <v>22</v>
      </c>
      <c r="G8" s="41" t="n">
        <v>0</v>
      </c>
    </row>
    <row r="9" customFormat="false" ht="12.75" hidden="false" customHeight="false" outlineLevel="2" collapsed="false">
      <c r="A9" s="263" t="s">
        <v>414</v>
      </c>
      <c r="B9" s="263" t="s">
        <v>331</v>
      </c>
      <c r="C9" s="263" t="s">
        <v>416</v>
      </c>
      <c r="D9" s="264" t="s">
        <v>417</v>
      </c>
      <c r="E9" s="41" t="n">
        <v>7</v>
      </c>
      <c r="F9" s="41" t="n">
        <v>13</v>
      </c>
      <c r="G9" s="41" t="n">
        <v>0</v>
      </c>
    </row>
    <row r="10" customFormat="false" ht="12.75" hidden="false" customHeight="false" outlineLevel="2" collapsed="false">
      <c r="A10" s="263" t="s">
        <v>414</v>
      </c>
      <c r="B10" s="263" t="s">
        <v>331</v>
      </c>
      <c r="C10" s="263" t="s">
        <v>418</v>
      </c>
      <c r="D10" s="264" t="s">
        <v>357</v>
      </c>
      <c r="E10" s="41" t="n">
        <v>11</v>
      </c>
      <c r="F10" s="41" t="n">
        <v>17</v>
      </c>
      <c r="G10" s="41" t="n">
        <v>0</v>
      </c>
    </row>
    <row r="11" customFormat="false" ht="12.75" hidden="false" customHeight="false" outlineLevel="2" collapsed="false">
      <c r="A11" s="263" t="s">
        <v>414</v>
      </c>
      <c r="B11" s="263" t="s">
        <v>331</v>
      </c>
      <c r="C11" s="263" t="s">
        <v>419</v>
      </c>
      <c r="D11" s="264" t="s">
        <v>420</v>
      </c>
      <c r="E11" s="41" t="n">
        <v>10</v>
      </c>
      <c r="F11" s="41" t="n">
        <v>14</v>
      </c>
      <c r="G11" s="41" t="n">
        <v>2</v>
      </c>
    </row>
    <row r="12" customFormat="false" ht="12.75" hidden="false" customHeight="false" outlineLevel="1" collapsed="false">
      <c r="A12" s="265" t="s">
        <v>421</v>
      </c>
      <c r="B12" s="266"/>
      <c r="C12" s="266"/>
      <c r="D12" s="15"/>
      <c r="E12" s="267" t="n">
        <v>44</v>
      </c>
      <c r="F12" s="267" t="n">
        <v>67</v>
      </c>
      <c r="G12" s="267" t="n">
        <v>2</v>
      </c>
    </row>
    <row r="13" customFormat="false" ht="12.75" hidden="false" customHeight="false" outlineLevel="2" collapsed="false">
      <c r="A13" s="261" t="s">
        <v>416</v>
      </c>
      <c r="B13" s="261" t="s">
        <v>332</v>
      </c>
      <c r="C13" s="261" t="s">
        <v>407</v>
      </c>
      <c r="D13" s="262" t="s">
        <v>408</v>
      </c>
      <c r="E13" s="262" t="n">
        <v>1</v>
      </c>
      <c r="F13" s="262" t="n">
        <v>1</v>
      </c>
      <c r="G13" s="262" t="n">
        <v>0</v>
      </c>
    </row>
    <row r="14" customFormat="false" ht="12.75" hidden="false" customHeight="false" outlineLevel="2" collapsed="false">
      <c r="A14" s="263" t="s">
        <v>416</v>
      </c>
      <c r="B14" s="263" t="s">
        <v>332</v>
      </c>
      <c r="C14" s="263" t="s">
        <v>422</v>
      </c>
      <c r="D14" s="264" t="s">
        <v>423</v>
      </c>
      <c r="E14" s="41" t="n">
        <v>4</v>
      </c>
      <c r="F14" s="41" t="n">
        <v>5</v>
      </c>
      <c r="G14" s="41" t="n">
        <v>1</v>
      </c>
    </row>
    <row r="15" customFormat="false" ht="12.75" hidden="false" customHeight="false" outlineLevel="1" collapsed="false">
      <c r="A15" s="265" t="s">
        <v>424</v>
      </c>
      <c r="B15" s="266"/>
      <c r="C15" s="266"/>
      <c r="D15" s="15"/>
      <c r="E15" s="267" t="n">
        <v>5</v>
      </c>
      <c r="F15" s="267" t="n">
        <v>6</v>
      </c>
      <c r="G15" s="267" t="n">
        <v>1</v>
      </c>
    </row>
    <row r="16" customFormat="false" ht="12.75" hidden="false" customHeight="false" outlineLevel="2" collapsed="false">
      <c r="A16" s="261" t="s">
        <v>418</v>
      </c>
      <c r="B16" s="261" t="s">
        <v>333</v>
      </c>
      <c r="C16" s="261" t="s">
        <v>407</v>
      </c>
      <c r="D16" s="262" t="s">
        <v>408</v>
      </c>
      <c r="E16" s="262" t="n">
        <v>7</v>
      </c>
      <c r="F16" s="262" t="n">
        <v>10</v>
      </c>
      <c r="G16" s="262" t="n">
        <v>0</v>
      </c>
    </row>
    <row r="17" customFormat="false" ht="12.75" hidden="false" customHeight="false" outlineLevel="2" collapsed="false">
      <c r="A17" s="263" t="s">
        <v>418</v>
      </c>
      <c r="B17" s="263" t="s">
        <v>333</v>
      </c>
      <c r="C17" s="263" t="s">
        <v>425</v>
      </c>
      <c r="D17" s="264" t="s">
        <v>426</v>
      </c>
      <c r="E17" s="41" t="n">
        <v>3</v>
      </c>
      <c r="F17" s="41" t="n">
        <v>6</v>
      </c>
      <c r="G17" s="41" t="n">
        <v>0</v>
      </c>
    </row>
    <row r="18" customFormat="false" ht="12.75" hidden="false" customHeight="false" outlineLevel="2" collapsed="false">
      <c r="A18" s="263" t="s">
        <v>418</v>
      </c>
      <c r="B18" s="263" t="s">
        <v>333</v>
      </c>
      <c r="C18" s="263" t="s">
        <v>427</v>
      </c>
      <c r="D18" s="264" t="s">
        <v>428</v>
      </c>
      <c r="E18" s="41" t="n">
        <v>12</v>
      </c>
      <c r="F18" s="41" t="n">
        <v>15</v>
      </c>
      <c r="G18" s="41" t="n">
        <v>1</v>
      </c>
    </row>
    <row r="19" customFormat="false" ht="12.75" hidden="false" customHeight="false" outlineLevel="2" collapsed="false">
      <c r="A19" s="263" t="s">
        <v>418</v>
      </c>
      <c r="B19" s="263" t="s">
        <v>333</v>
      </c>
      <c r="C19" s="263" t="s">
        <v>429</v>
      </c>
      <c r="D19" s="41" t="s">
        <v>430</v>
      </c>
      <c r="E19" s="41" t="n">
        <v>1</v>
      </c>
      <c r="F19" s="41" t="n">
        <v>2</v>
      </c>
      <c r="G19" s="41" t="n">
        <v>0</v>
      </c>
    </row>
    <row r="20" customFormat="false" ht="12.75" hidden="false" customHeight="false" outlineLevel="1" collapsed="false">
      <c r="A20" s="265" t="s">
        <v>431</v>
      </c>
      <c r="B20" s="266"/>
      <c r="C20" s="266"/>
      <c r="D20" s="15"/>
      <c r="E20" s="267" t="n">
        <v>23</v>
      </c>
      <c r="F20" s="267" t="n">
        <v>33</v>
      </c>
      <c r="G20" s="267" t="n">
        <v>1</v>
      </c>
    </row>
    <row r="21" customFormat="false" ht="12.75" hidden="false" customHeight="false" outlineLevel="2" collapsed="false">
      <c r="A21" s="261" t="s">
        <v>422</v>
      </c>
      <c r="B21" s="261" t="s">
        <v>334</v>
      </c>
      <c r="C21" s="261" t="s">
        <v>407</v>
      </c>
      <c r="D21" s="262" t="s">
        <v>408</v>
      </c>
      <c r="E21" s="262" t="n">
        <v>4</v>
      </c>
      <c r="F21" s="262" t="n">
        <v>5</v>
      </c>
      <c r="G21" s="262" t="n">
        <v>1</v>
      </c>
    </row>
    <row r="22" customFormat="false" ht="12.75" hidden="false" customHeight="false" outlineLevel="2" collapsed="false">
      <c r="A22" s="263" t="s">
        <v>422</v>
      </c>
      <c r="B22" s="263" t="s">
        <v>334</v>
      </c>
      <c r="C22" s="263" t="s">
        <v>416</v>
      </c>
      <c r="D22" s="264" t="s">
        <v>417</v>
      </c>
      <c r="E22" s="41" t="n">
        <v>6</v>
      </c>
      <c r="F22" s="41" t="n">
        <v>11</v>
      </c>
      <c r="G22" s="41" t="n">
        <v>1</v>
      </c>
    </row>
    <row r="23" customFormat="false" ht="12.75" hidden="false" customHeight="false" outlineLevel="2" collapsed="false">
      <c r="A23" s="263" t="s">
        <v>422</v>
      </c>
      <c r="B23" s="263" t="s">
        <v>334</v>
      </c>
      <c r="C23" s="263" t="s">
        <v>418</v>
      </c>
      <c r="D23" s="264" t="s">
        <v>357</v>
      </c>
      <c r="E23" s="41" t="n">
        <v>5</v>
      </c>
      <c r="F23" s="41" t="n">
        <v>6</v>
      </c>
      <c r="G23" s="41" t="n">
        <v>0</v>
      </c>
    </row>
    <row r="24" customFormat="false" ht="12.75" hidden="false" customHeight="false" outlineLevel="2" collapsed="false">
      <c r="A24" s="263" t="s">
        <v>422</v>
      </c>
      <c r="B24" s="263" t="s">
        <v>334</v>
      </c>
      <c r="C24" s="263" t="s">
        <v>432</v>
      </c>
      <c r="D24" s="264" t="s">
        <v>433</v>
      </c>
      <c r="E24" s="41" t="n">
        <v>7</v>
      </c>
      <c r="F24" s="41" t="n">
        <v>7</v>
      </c>
      <c r="G24" s="41" t="n">
        <v>0</v>
      </c>
    </row>
    <row r="25" customFormat="false" ht="12.75" hidden="false" customHeight="false" outlineLevel="2" collapsed="false">
      <c r="A25" s="263" t="s">
        <v>422</v>
      </c>
      <c r="B25" s="263" t="s">
        <v>334</v>
      </c>
      <c r="C25" s="263" t="s">
        <v>434</v>
      </c>
      <c r="D25" s="264" t="s">
        <v>435</v>
      </c>
      <c r="E25" s="41" t="n">
        <v>13</v>
      </c>
      <c r="F25" s="41" t="n">
        <v>20</v>
      </c>
      <c r="G25" s="41" t="n">
        <v>0</v>
      </c>
    </row>
    <row r="26" customFormat="false" ht="12.75" hidden="false" customHeight="false" outlineLevel="2" collapsed="false">
      <c r="A26" s="263" t="s">
        <v>422</v>
      </c>
      <c r="B26" s="263" t="s">
        <v>334</v>
      </c>
      <c r="C26" s="263" t="s">
        <v>436</v>
      </c>
      <c r="D26" s="264" t="s">
        <v>437</v>
      </c>
      <c r="E26" s="41" t="n">
        <v>33</v>
      </c>
      <c r="F26" s="41" t="n">
        <v>56</v>
      </c>
      <c r="G26" s="41" t="n">
        <v>6</v>
      </c>
    </row>
    <row r="27" customFormat="false" ht="12.75" hidden="false" customHeight="false" outlineLevel="1" collapsed="false">
      <c r="A27" s="265" t="s">
        <v>438</v>
      </c>
      <c r="B27" s="266"/>
      <c r="C27" s="266"/>
      <c r="D27" s="15"/>
      <c r="E27" s="267" t="n">
        <v>68</v>
      </c>
      <c r="F27" s="267" t="n">
        <v>105</v>
      </c>
      <c r="G27" s="267" t="n">
        <v>8</v>
      </c>
    </row>
    <row r="28" customFormat="false" ht="12.75" hidden="false" customHeight="false" outlineLevel="2" collapsed="false">
      <c r="A28" s="261" t="s">
        <v>439</v>
      </c>
      <c r="B28" s="261" t="s">
        <v>335</v>
      </c>
      <c r="C28" s="261" t="s">
        <v>407</v>
      </c>
      <c r="D28" s="262" t="s">
        <v>415</v>
      </c>
      <c r="E28" s="262" t="n">
        <v>188</v>
      </c>
      <c r="F28" s="262" t="n">
        <v>307</v>
      </c>
      <c r="G28" s="262" t="n">
        <v>0</v>
      </c>
    </row>
    <row r="29" customFormat="false" ht="12.75" hidden="false" customHeight="false" outlineLevel="2" collapsed="false">
      <c r="A29" s="263" t="s">
        <v>439</v>
      </c>
      <c r="B29" s="263" t="s">
        <v>335</v>
      </c>
      <c r="C29" s="263" t="s">
        <v>407</v>
      </c>
      <c r="D29" s="41" t="s">
        <v>408</v>
      </c>
      <c r="E29" s="41" t="n">
        <v>2426</v>
      </c>
      <c r="F29" s="41" t="n">
        <v>3043</v>
      </c>
      <c r="G29" s="41" t="n">
        <v>30</v>
      </c>
    </row>
    <row r="30" customFormat="false" ht="12.75" hidden="false" customHeight="false" outlineLevel="2" collapsed="false">
      <c r="A30" s="263" t="s">
        <v>439</v>
      </c>
      <c r="B30" s="263" t="s">
        <v>335</v>
      </c>
      <c r="C30" s="263" t="s">
        <v>422</v>
      </c>
      <c r="D30" s="264" t="s">
        <v>423</v>
      </c>
      <c r="E30" s="41" t="n">
        <v>1</v>
      </c>
      <c r="F30" s="41" t="n">
        <v>1</v>
      </c>
      <c r="G30" s="41" t="n">
        <v>0</v>
      </c>
    </row>
    <row r="31" customFormat="false" ht="12.75" hidden="false" customHeight="false" outlineLevel="2" collapsed="false">
      <c r="A31" s="263" t="s">
        <v>439</v>
      </c>
      <c r="B31" s="263" t="s">
        <v>335</v>
      </c>
      <c r="C31" s="263" t="s">
        <v>440</v>
      </c>
      <c r="D31" s="264" t="s">
        <v>441</v>
      </c>
      <c r="E31" s="41" t="n">
        <v>3</v>
      </c>
      <c r="F31" s="41" t="n">
        <v>3</v>
      </c>
      <c r="G31" s="41" t="n">
        <v>0</v>
      </c>
    </row>
    <row r="32" customFormat="false" ht="12.75" hidden="false" customHeight="false" outlineLevel="2" collapsed="false">
      <c r="A32" s="263" t="s">
        <v>439</v>
      </c>
      <c r="B32" s="263" t="s">
        <v>335</v>
      </c>
      <c r="C32" s="263" t="s">
        <v>411</v>
      </c>
      <c r="D32" s="264" t="s">
        <v>412</v>
      </c>
      <c r="E32" s="41" t="n">
        <v>14</v>
      </c>
      <c r="F32" s="41" t="n">
        <v>17</v>
      </c>
      <c r="G32" s="41" t="n">
        <v>0</v>
      </c>
    </row>
    <row r="33" customFormat="false" ht="12.75" hidden="false" customHeight="false" outlineLevel="2" collapsed="false">
      <c r="A33" s="263" t="s">
        <v>439</v>
      </c>
      <c r="B33" s="263" t="s">
        <v>335</v>
      </c>
      <c r="C33" s="263" t="s">
        <v>427</v>
      </c>
      <c r="D33" s="264" t="s">
        <v>428</v>
      </c>
      <c r="E33" s="41" t="n">
        <v>4</v>
      </c>
      <c r="F33" s="41" t="n">
        <v>7</v>
      </c>
      <c r="G33" s="41" t="n">
        <v>0</v>
      </c>
    </row>
    <row r="34" customFormat="false" ht="12.75" hidden="false" customHeight="false" outlineLevel="2" collapsed="false">
      <c r="A34" s="263" t="s">
        <v>439</v>
      </c>
      <c r="B34" s="263" t="s">
        <v>335</v>
      </c>
      <c r="C34" s="263" t="s">
        <v>436</v>
      </c>
      <c r="D34" s="264" t="s">
        <v>437</v>
      </c>
      <c r="E34" s="41" t="n">
        <v>16</v>
      </c>
      <c r="F34" s="41" t="n">
        <v>29</v>
      </c>
      <c r="G34" s="41" t="n">
        <v>3</v>
      </c>
    </row>
    <row r="35" customFormat="false" ht="12.75" hidden="false" customHeight="false" outlineLevel="2" collapsed="false">
      <c r="A35" s="263" t="s">
        <v>439</v>
      </c>
      <c r="B35" s="263" t="s">
        <v>335</v>
      </c>
      <c r="C35" s="263" t="s">
        <v>442</v>
      </c>
      <c r="D35" s="264" t="s">
        <v>443</v>
      </c>
      <c r="E35" s="41" t="n">
        <v>88</v>
      </c>
      <c r="F35" s="41" t="n">
        <v>188</v>
      </c>
      <c r="G35" s="41" t="n">
        <v>3</v>
      </c>
    </row>
    <row r="36" customFormat="false" ht="12.75" hidden="false" customHeight="false" outlineLevel="1" collapsed="false">
      <c r="A36" s="265" t="s">
        <v>444</v>
      </c>
      <c r="B36" s="266"/>
      <c r="C36" s="266"/>
      <c r="D36" s="15"/>
      <c r="E36" s="267" t="n">
        <v>2740</v>
      </c>
      <c r="F36" s="267" t="n">
        <v>3595</v>
      </c>
      <c r="G36" s="267" t="n">
        <v>36</v>
      </c>
    </row>
    <row r="37" customFormat="false" ht="12.75" hidden="false" customHeight="false" outlineLevel="2" collapsed="false">
      <c r="A37" s="261" t="s">
        <v>445</v>
      </c>
      <c r="B37" s="261" t="s">
        <v>336</v>
      </c>
      <c r="C37" s="261" t="s">
        <v>407</v>
      </c>
      <c r="D37" s="262" t="s">
        <v>408</v>
      </c>
      <c r="E37" s="262" t="n">
        <v>3</v>
      </c>
      <c r="F37" s="262" t="n">
        <v>4</v>
      </c>
      <c r="G37" s="262" t="n">
        <v>0</v>
      </c>
    </row>
    <row r="38" customFormat="false" ht="12.75" hidden="false" customHeight="false" outlineLevel="2" collapsed="false">
      <c r="A38" s="263" t="s">
        <v>445</v>
      </c>
      <c r="B38" s="263" t="s">
        <v>336</v>
      </c>
      <c r="C38" s="263" t="s">
        <v>446</v>
      </c>
      <c r="D38" s="41" t="s">
        <v>447</v>
      </c>
      <c r="E38" s="41" t="n">
        <v>2</v>
      </c>
      <c r="F38" s="41" t="n">
        <v>5</v>
      </c>
      <c r="G38" s="41" t="n">
        <v>0</v>
      </c>
    </row>
    <row r="39" customFormat="false" ht="12.75" hidden="false" customHeight="false" outlineLevel="2" collapsed="false">
      <c r="A39" s="263" t="s">
        <v>445</v>
      </c>
      <c r="B39" s="263" t="s">
        <v>336</v>
      </c>
      <c r="C39" s="263" t="s">
        <v>448</v>
      </c>
      <c r="D39" s="41" t="s">
        <v>449</v>
      </c>
      <c r="E39" s="41" t="n">
        <v>5</v>
      </c>
      <c r="F39" s="41" t="n">
        <v>6</v>
      </c>
      <c r="G39" s="41" t="n">
        <v>0</v>
      </c>
    </row>
    <row r="40" customFormat="false" ht="12.75" hidden="false" customHeight="false" outlineLevel="1" collapsed="false">
      <c r="A40" s="265" t="s">
        <v>450</v>
      </c>
      <c r="B40" s="266"/>
      <c r="C40" s="266"/>
      <c r="D40" s="15"/>
      <c r="E40" s="267" t="n">
        <v>10</v>
      </c>
      <c r="F40" s="267" t="n">
        <v>15</v>
      </c>
      <c r="G40" s="267" t="n">
        <v>0</v>
      </c>
    </row>
    <row r="41" customFormat="false" ht="12.75" hidden="false" customHeight="false" outlineLevel="2" collapsed="false">
      <c r="A41" s="261" t="s">
        <v>451</v>
      </c>
      <c r="B41" s="261" t="s">
        <v>337</v>
      </c>
      <c r="C41" s="261" t="s">
        <v>407</v>
      </c>
      <c r="D41" s="262" t="s">
        <v>408</v>
      </c>
      <c r="E41" s="262" t="n">
        <v>30</v>
      </c>
      <c r="F41" s="262" t="n">
        <v>44</v>
      </c>
      <c r="G41" s="262" t="n">
        <v>1</v>
      </c>
    </row>
    <row r="42" customFormat="false" ht="12.75" hidden="false" customHeight="false" outlineLevel="2" collapsed="false">
      <c r="A42" s="263" t="s">
        <v>451</v>
      </c>
      <c r="B42" s="263" t="s">
        <v>337</v>
      </c>
      <c r="C42" s="263" t="s">
        <v>422</v>
      </c>
      <c r="D42" s="264" t="s">
        <v>423</v>
      </c>
      <c r="E42" s="41" t="n">
        <v>1</v>
      </c>
      <c r="F42" s="41" t="n">
        <v>1</v>
      </c>
      <c r="G42" s="41" t="n">
        <v>0</v>
      </c>
    </row>
    <row r="43" customFormat="false" ht="12.75" hidden="false" customHeight="false" outlineLevel="2" collapsed="false">
      <c r="A43" s="263" t="s">
        <v>451</v>
      </c>
      <c r="B43" s="263" t="s">
        <v>337</v>
      </c>
      <c r="C43" s="263" t="s">
        <v>439</v>
      </c>
      <c r="D43" s="264" t="s">
        <v>452</v>
      </c>
      <c r="E43" s="41" t="n">
        <v>8</v>
      </c>
      <c r="F43" s="41" t="n">
        <v>9</v>
      </c>
      <c r="G43" s="41" t="n">
        <v>1</v>
      </c>
    </row>
    <row r="44" customFormat="false" ht="12.75" hidden="false" customHeight="false" outlineLevel="2" collapsed="false">
      <c r="A44" s="263" t="s">
        <v>451</v>
      </c>
      <c r="B44" s="263" t="s">
        <v>337</v>
      </c>
      <c r="C44" s="263" t="s">
        <v>439</v>
      </c>
      <c r="D44" s="41" t="s">
        <v>408</v>
      </c>
      <c r="E44" s="41" t="n">
        <v>1</v>
      </c>
      <c r="F44" s="41" t="n">
        <v>2</v>
      </c>
      <c r="G44" s="41" t="n">
        <v>0</v>
      </c>
    </row>
    <row r="45" customFormat="false" ht="12.75" hidden="false" customHeight="false" outlineLevel="2" collapsed="false">
      <c r="A45" s="263" t="s">
        <v>451</v>
      </c>
      <c r="B45" s="263" t="s">
        <v>337</v>
      </c>
      <c r="C45" s="263" t="s">
        <v>453</v>
      </c>
      <c r="D45" s="264" t="s">
        <v>454</v>
      </c>
      <c r="E45" s="41" t="n">
        <v>7</v>
      </c>
      <c r="F45" s="41" t="n">
        <v>12</v>
      </c>
      <c r="G45" s="41" t="n">
        <v>0</v>
      </c>
    </row>
    <row r="46" customFormat="false" ht="12.75" hidden="false" customHeight="false" outlineLevel="2" collapsed="false">
      <c r="A46" s="263" t="s">
        <v>451</v>
      </c>
      <c r="B46" s="263" t="s">
        <v>337</v>
      </c>
      <c r="C46" s="263" t="s">
        <v>455</v>
      </c>
      <c r="D46" s="264" t="s">
        <v>456</v>
      </c>
      <c r="E46" s="41" t="n">
        <v>7</v>
      </c>
      <c r="F46" s="41" t="n">
        <v>9</v>
      </c>
      <c r="G46" s="41" t="n">
        <v>1</v>
      </c>
    </row>
    <row r="47" customFormat="false" ht="12.75" hidden="false" customHeight="false" outlineLevel="2" collapsed="false">
      <c r="A47" s="263" t="s">
        <v>451</v>
      </c>
      <c r="B47" s="263" t="s">
        <v>337</v>
      </c>
      <c r="C47" s="263" t="s">
        <v>457</v>
      </c>
      <c r="D47" s="264" t="s">
        <v>458</v>
      </c>
      <c r="E47" s="41" t="n">
        <v>3</v>
      </c>
      <c r="F47" s="41" t="n">
        <v>4</v>
      </c>
      <c r="G47" s="41" t="n">
        <v>0</v>
      </c>
    </row>
    <row r="48" customFormat="false" ht="12.75" hidden="false" customHeight="false" outlineLevel="1" collapsed="false">
      <c r="A48" s="265" t="s">
        <v>459</v>
      </c>
      <c r="B48" s="266"/>
      <c r="C48" s="266"/>
      <c r="D48" s="15"/>
      <c r="E48" s="267" t="n">
        <v>57</v>
      </c>
      <c r="F48" s="267" t="n">
        <v>81</v>
      </c>
      <c r="G48" s="267" t="n">
        <v>3</v>
      </c>
    </row>
    <row r="49" customFormat="false" ht="12.75" hidden="false" customHeight="false" outlineLevel="2" collapsed="false">
      <c r="A49" s="261" t="s">
        <v>409</v>
      </c>
      <c r="B49" s="261" t="s">
        <v>338</v>
      </c>
      <c r="C49" s="261" t="s">
        <v>407</v>
      </c>
      <c r="D49" s="262" t="s">
        <v>408</v>
      </c>
      <c r="E49" s="262" t="n">
        <v>18</v>
      </c>
      <c r="F49" s="262" t="n">
        <v>24</v>
      </c>
      <c r="G49" s="262" t="n">
        <v>0</v>
      </c>
    </row>
    <row r="50" customFormat="false" ht="12.75" hidden="false" customHeight="false" outlineLevel="2" collapsed="false">
      <c r="A50" s="263" t="s">
        <v>409</v>
      </c>
      <c r="B50" s="263" t="s">
        <v>338</v>
      </c>
      <c r="C50" s="263" t="s">
        <v>460</v>
      </c>
      <c r="D50" s="264" t="s">
        <v>461</v>
      </c>
      <c r="E50" s="41" t="n">
        <v>2</v>
      </c>
      <c r="F50" s="41" t="n">
        <v>2</v>
      </c>
      <c r="G50" s="41" t="n">
        <v>0</v>
      </c>
    </row>
    <row r="51" customFormat="false" ht="12.75" hidden="false" customHeight="false" outlineLevel="2" collapsed="false">
      <c r="A51" s="263" t="s">
        <v>409</v>
      </c>
      <c r="B51" s="263" t="s">
        <v>338</v>
      </c>
      <c r="C51" s="263" t="s">
        <v>460</v>
      </c>
      <c r="D51" s="41" t="s">
        <v>408</v>
      </c>
      <c r="E51" s="41" t="n">
        <v>2</v>
      </c>
      <c r="F51" s="41" t="n">
        <v>2</v>
      </c>
      <c r="G51" s="41" t="n">
        <v>0</v>
      </c>
    </row>
    <row r="52" customFormat="false" ht="12.75" hidden="false" customHeight="false" outlineLevel="2" collapsed="false">
      <c r="A52" s="263" t="s">
        <v>409</v>
      </c>
      <c r="B52" s="263" t="s">
        <v>338</v>
      </c>
      <c r="C52" s="263" t="s">
        <v>411</v>
      </c>
      <c r="D52" s="264" t="s">
        <v>412</v>
      </c>
      <c r="E52" s="41" t="n">
        <v>8</v>
      </c>
      <c r="F52" s="41" t="n">
        <v>15</v>
      </c>
      <c r="G52" s="41" t="n">
        <v>0</v>
      </c>
    </row>
    <row r="53" customFormat="false" ht="12.75" hidden="false" customHeight="false" outlineLevel="1" collapsed="false">
      <c r="A53" s="265" t="s">
        <v>462</v>
      </c>
      <c r="B53" s="266"/>
      <c r="C53" s="266"/>
      <c r="D53" s="15"/>
      <c r="E53" s="267" t="n">
        <v>30</v>
      </c>
      <c r="F53" s="267" t="n">
        <v>43</v>
      </c>
      <c r="G53" s="267" t="n">
        <v>0</v>
      </c>
    </row>
    <row r="54" customFormat="false" ht="12.75" hidden="false" customHeight="false" outlineLevel="2" collapsed="false">
      <c r="A54" s="261" t="s">
        <v>463</v>
      </c>
      <c r="B54" s="261" t="s">
        <v>339</v>
      </c>
      <c r="C54" s="261" t="s">
        <v>464</v>
      </c>
      <c r="D54" s="264" t="s">
        <v>465</v>
      </c>
      <c r="E54" s="262" t="n">
        <v>3</v>
      </c>
      <c r="F54" s="262" t="n">
        <v>5</v>
      </c>
      <c r="G54" s="262" t="n">
        <v>0</v>
      </c>
    </row>
    <row r="55" customFormat="false" ht="12.75" hidden="false" customHeight="false" outlineLevel="2" collapsed="false">
      <c r="A55" s="263" t="s">
        <v>463</v>
      </c>
      <c r="B55" s="263" t="s">
        <v>339</v>
      </c>
      <c r="C55" s="263" t="s">
        <v>466</v>
      </c>
      <c r="D55" s="264" t="s">
        <v>467</v>
      </c>
      <c r="E55" s="41" t="n">
        <v>1</v>
      </c>
      <c r="F55" s="41" t="n">
        <v>4</v>
      </c>
      <c r="G55" s="41" t="n">
        <v>0</v>
      </c>
    </row>
    <row r="56" customFormat="false" ht="12.75" hidden="false" customHeight="false" outlineLevel="1" collapsed="false">
      <c r="A56" s="265" t="s">
        <v>468</v>
      </c>
      <c r="B56" s="266"/>
      <c r="C56" s="266"/>
      <c r="D56" s="15"/>
      <c r="E56" s="267" t="n">
        <v>4</v>
      </c>
      <c r="F56" s="267" t="n">
        <v>9</v>
      </c>
      <c r="G56" s="267" t="n">
        <v>0</v>
      </c>
    </row>
    <row r="57" customFormat="false" ht="12.75" hidden="false" customHeight="false" outlineLevel="2" collapsed="false">
      <c r="A57" s="261" t="s">
        <v>469</v>
      </c>
      <c r="B57" s="261" t="s">
        <v>340</v>
      </c>
      <c r="C57" s="261" t="s">
        <v>407</v>
      </c>
      <c r="D57" s="262" t="s">
        <v>415</v>
      </c>
      <c r="E57" s="262" t="n">
        <v>9</v>
      </c>
      <c r="F57" s="262" t="n">
        <v>14</v>
      </c>
      <c r="G57" s="262" t="n">
        <v>2</v>
      </c>
    </row>
    <row r="58" customFormat="false" ht="12.75" hidden="false" customHeight="false" outlineLevel="2" collapsed="false">
      <c r="A58" s="263" t="s">
        <v>469</v>
      </c>
      <c r="B58" s="263" t="s">
        <v>340</v>
      </c>
      <c r="C58" s="263" t="s">
        <v>407</v>
      </c>
      <c r="D58" s="41" t="s">
        <v>408</v>
      </c>
      <c r="E58" s="41" t="n">
        <v>108</v>
      </c>
      <c r="F58" s="41" t="n">
        <v>125</v>
      </c>
      <c r="G58" s="41" t="n">
        <v>1</v>
      </c>
    </row>
    <row r="59" customFormat="false" ht="12.75" hidden="false" customHeight="false" outlineLevel="2" collapsed="false">
      <c r="A59" s="263" t="s">
        <v>469</v>
      </c>
      <c r="B59" s="263" t="s">
        <v>340</v>
      </c>
      <c r="C59" s="263" t="s">
        <v>470</v>
      </c>
      <c r="D59" s="264" t="s">
        <v>471</v>
      </c>
      <c r="E59" s="41" t="n">
        <v>3</v>
      </c>
      <c r="F59" s="41" t="n">
        <v>3</v>
      </c>
      <c r="G59" s="41" t="n">
        <v>0</v>
      </c>
    </row>
    <row r="60" customFormat="false" ht="12.75" hidden="false" customHeight="false" outlineLevel="2" collapsed="false">
      <c r="A60" s="263" t="s">
        <v>469</v>
      </c>
      <c r="B60" s="263" t="s">
        <v>340</v>
      </c>
      <c r="C60" s="263" t="s">
        <v>427</v>
      </c>
      <c r="D60" s="264" t="s">
        <v>428</v>
      </c>
      <c r="E60" s="41" t="n">
        <v>2</v>
      </c>
      <c r="F60" s="41" t="n">
        <v>3</v>
      </c>
      <c r="G60" s="41" t="n">
        <v>0</v>
      </c>
    </row>
    <row r="61" customFormat="false" ht="12.75" hidden="false" customHeight="false" outlineLevel="2" collapsed="false">
      <c r="A61" s="263" t="s">
        <v>469</v>
      </c>
      <c r="B61" s="263" t="s">
        <v>340</v>
      </c>
      <c r="C61" s="263" t="s">
        <v>472</v>
      </c>
      <c r="D61" s="264" t="s">
        <v>473</v>
      </c>
      <c r="E61" s="41" t="n">
        <v>18</v>
      </c>
      <c r="F61" s="41" t="n">
        <v>24</v>
      </c>
      <c r="G61" s="41" t="n">
        <v>0</v>
      </c>
    </row>
    <row r="62" customFormat="false" ht="12.75" hidden="false" customHeight="false" outlineLevel="1" collapsed="false">
      <c r="A62" s="265" t="s">
        <v>474</v>
      </c>
      <c r="B62" s="266"/>
      <c r="C62" s="266"/>
      <c r="D62" s="15"/>
      <c r="E62" s="267" t="n">
        <v>140</v>
      </c>
      <c r="F62" s="267" t="n">
        <v>169</v>
      </c>
      <c r="G62" s="267" t="n">
        <v>3</v>
      </c>
    </row>
    <row r="63" customFormat="false" ht="12.75" hidden="false" customHeight="false" outlineLevel="2" collapsed="false">
      <c r="A63" s="261" t="s">
        <v>475</v>
      </c>
      <c r="B63" s="261" t="s">
        <v>341</v>
      </c>
      <c r="C63" s="261" t="s">
        <v>476</v>
      </c>
      <c r="D63" s="262" t="s">
        <v>341</v>
      </c>
      <c r="E63" s="262" t="n">
        <v>1</v>
      </c>
      <c r="F63" s="262" t="n">
        <v>2</v>
      </c>
      <c r="G63" s="262" t="n">
        <v>0</v>
      </c>
    </row>
    <row r="64" customFormat="false" ht="12.75" hidden="false" customHeight="false" outlineLevel="2" collapsed="false">
      <c r="A64" s="263" t="s">
        <v>475</v>
      </c>
      <c r="B64" s="263" t="s">
        <v>341</v>
      </c>
      <c r="C64" s="263" t="s">
        <v>477</v>
      </c>
      <c r="D64" s="41" t="s">
        <v>478</v>
      </c>
      <c r="E64" s="41" t="n">
        <v>1</v>
      </c>
      <c r="F64" s="41" t="n">
        <v>1</v>
      </c>
      <c r="G64" s="41" t="n">
        <v>0</v>
      </c>
    </row>
    <row r="65" customFormat="false" ht="12.75" hidden="false" customHeight="false" outlineLevel="2" collapsed="false">
      <c r="A65" s="263" t="s">
        <v>475</v>
      </c>
      <c r="B65" s="263" t="s">
        <v>341</v>
      </c>
      <c r="C65" s="263" t="s">
        <v>448</v>
      </c>
      <c r="D65" s="264" t="s">
        <v>449</v>
      </c>
      <c r="E65" s="41" t="n">
        <v>5</v>
      </c>
      <c r="F65" s="41" t="n">
        <v>6</v>
      </c>
      <c r="G65" s="41" t="n">
        <v>0</v>
      </c>
    </row>
    <row r="66" customFormat="false" ht="12.75" hidden="false" customHeight="false" outlineLevel="1" collapsed="false">
      <c r="A66" s="265" t="s">
        <v>479</v>
      </c>
      <c r="B66" s="266"/>
      <c r="C66" s="266"/>
      <c r="D66" s="15"/>
      <c r="E66" s="267" t="n">
        <v>7</v>
      </c>
      <c r="F66" s="267" t="n">
        <v>9</v>
      </c>
      <c r="G66" s="267" t="n">
        <v>0</v>
      </c>
    </row>
    <row r="67" customFormat="false" ht="12.75" hidden="false" customHeight="false" outlineLevel="2" collapsed="false">
      <c r="A67" s="261" t="s">
        <v>480</v>
      </c>
      <c r="B67" s="261" t="s">
        <v>342</v>
      </c>
      <c r="C67" s="261" t="s">
        <v>407</v>
      </c>
      <c r="D67" s="262" t="s">
        <v>408</v>
      </c>
      <c r="E67" s="262" t="n">
        <v>1</v>
      </c>
      <c r="F67" s="262" t="n">
        <v>1</v>
      </c>
      <c r="G67" s="262" t="n">
        <v>0</v>
      </c>
    </row>
    <row r="68" customFormat="false" ht="12.75" hidden="false" customHeight="false" outlineLevel="2" collapsed="false">
      <c r="A68" s="263" t="s">
        <v>480</v>
      </c>
      <c r="B68" s="263" t="s">
        <v>342</v>
      </c>
      <c r="C68" s="263" t="s">
        <v>481</v>
      </c>
      <c r="D68" s="41" t="s">
        <v>482</v>
      </c>
      <c r="E68" s="41" t="n">
        <v>2</v>
      </c>
      <c r="F68" s="41" t="n">
        <v>4</v>
      </c>
      <c r="G68" s="41" t="n">
        <v>0</v>
      </c>
    </row>
    <row r="69" customFormat="false" ht="12.75" hidden="false" customHeight="false" outlineLevel="2" collapsed="false">
      <c r="A69" s="263" t="s">
        <v>480</v>
      </c>
      <c r="B69" s="263" t="s">
        <v>342</v>
      </c>
      <c r="C69" s="263" t="s">
        <v>483</v>
      </c>
      <c r="D69" s="41" t="s">
        <v>484</v>
      </c>
      <c r="E69" s="41" t="n">
        <v>1</v>
      </c>
      <c r="F69" s="41" t="n">
        <v>2</v>
      </c>
      <c r="G69" s="41" t="n">
        <v>0</v>
      </c>
    </row>
    <row r="70" customFormat="false" ht="12.75" hidden="false" customHeight="false" outlineLevel="2" collapsed="false">
      <c r="A70" s="263" t="s">
        <v>480</v>
      </c>
      <c r="B70" s="263" t="s">
        <v>342</v>
      </c>
      <c r="C70" s="263" t="s">
        <v>485</v>
      </c>
      <c r="D70" s="264" t="s">
        <v>486</v>
      </c>
      <c r="E70" s="41" t="n">
        <v>4</v>
      </c>
      <c r="F70" s="41" t="n">
        <v>6</v>
      </c>
      <c r="G70" s="41" t="n">
        <v>0</v>
      </c>
    </row>
    <row r="71" customFormat="false" ht="12.75" hidden="false" customHeight="false" outlineLevel="1" collapsed="false">
      <c r="A71" s="265" t="s">
        <v>487</v>
      </c>
      <c r="B71" s="266"/>
      <c r="C71" s="266"/>
      <c r="D71" s="15"/>
      <c r="E71" s="267" t="n">
        <v>8</v>
      </c>
      <c r="F71" s="267" t="n">
        <v>13</v>
      </c>
      <c r="G71" s="267" t="n">
        <v>0</v>
      </c>
    </row>
    <row r="72" customFormat="false" ht="12.75" hidden="false" customHeight="false" outlineLevel="2" collapsed="false">
      <c r="A72" s="261" t="s">
        <v>446</v>
      </c>
      <c r="B72" s="261" t="s">
        <v>343</v>
      </c>
      <c r="C72" s="261" t="s">
        <v>448</v>
      </c>
      <c r="D72" s="264" t="s">
        <v>449</v>
      </c>
      <c r="E72" s="262" t="n">
        <v>3</v>
      </c>
      <c r="F72" s="262" t="n">
        <v>3</v>
      </c>
      <c r="G72" s="262" t="n">
        <v>1</v>
      </c>
    </row>
    <row r="73" customFormat="false" ht="12.75" hidden="false" customHeight="false" outlineLevel="1" collapsed="false">
      <c r="A73" s="265" t="s">
        <v>488</v>
      </c>
      <c r="B73" s="266"/>
      <c r="C73" s="266"/>
      <c r="D73" s="15"/>
      <c r="E73" s="267" t="n">
        <v>3</v>
      </c>
      <c r="F73" s="267" t="n">
        <v>3</v>
      </c>
      <c r="G73" s="267" t="n">
        <v>1</v>
      </c>
    </row>
    <row r="74" customFormat="false" ht="12.75" hidden="false" customHeight="false" outlineLevel="2" collapsed="false">
      <c r="A74" s="261" t="s">
        <v>489</v>
      </c>
      <c r="B74" s="261" t="s">
        <v>344</v>
      </c>
      <c r="C74" s="261" t="s">
        <v>407</v>
      </c>
      <c r="D74" s="262" t="s">
        <v>408</v>
      </c>
      <c r="E74" s="262" t="n">
        <v>1</v>
      </c>
      <c r="F74" s="262" t="n">
        <v>1</v>
      </c>
      <c r="G74" s="262" t="n">
        <v>0</v>
      </c>
    </row>
    <row r="75" customFormat="false" ht="12.75" hidden="false" customHeight="false" outlineLevel="2" collapsed="false">
      <c r="A75" s="263" t="s">
        <v>489</v>
      </c>
      <c r="B75" s="263" t="s">
        <v>344</v>
      </c>
      <c r="C75" s="263" t="s">
        <v>490</v>
      </c>
      <c r="D75" s="41" t="s">
        <v>491</v>
      </c>
      <c r="E75" s="41" t="n">
        <v>1</v>
      </c>
      <c r="F75" s="41" t="n">
        <v>1</v>
      </c>
      <c r="G75" s="41" t="n">
        <v>0</v>
      </c>
    </row>
    <row r="76" customFormat="false" ht="12.75" hidden="false" customHeight="false" outlineLevel="1" collapsed="false">
      <c r="A76" s="265" t="s">
        <v>492</v>
      </c>
      <c r="B76" s="266"/>
      <c r="C76" s="266"/>
      <c r="D76" s="15"/>
      <c r="E76" s="267" t="n">
        <v>2</v>
      </c>
      <c r="F76" s="267" t="n">
        <v>2</v>
      </c>
      <c r="G76" s="267" t="n">
        <v>0</v>
      </c>
    </row>
    <row r="77" customFormat="false" ht="12.75" hidden="false" customHeight="false" outlineLevel="2" collapsed="false">
      <c r="A77" s="261" t="s">
        <v>493</v>
      </c>
      <c r="B77" s="261" t="s">
        <v>345</v>
      </c>
      <c r="C77" s="261" t="s">
        <v>407</v>
      </c>
      <c r="D77" s="262" t="s">
        <v>408</v>
      </c>
      <c r="E77" s="262" t="n">
        <v>1</v>
      </c>
      <c r="F77" s="262" t="n">
        <v>2</v>
      </c>
      <c r="G77" s="262" t="n">
        <v>0</v>
      </c>
    </row>
    <row r="78" customFormat="false" ht="12.75" hidden="false" customHeight="false" outlineLevel="2" collapsed="false">
      <c r="A78" s="263" t="s">
        <v>493</v>
      </c>
      <c r="B78" s="263" t="s">
        <v>345</v>
      </c>
      <c r="C78" s="263" t="s">
        <v>494</v>
      </c>
      <c r="D78" s="264" t="s">
        <v>495</v>
      </c>
      <c r="E78" s="41" t="n">
        <v>3</v>
      </c>
      <c r="F78" s="41" t="n">
        <v>4</v>
      </c>
      <c r="G78" s="41" t="n">
        <v>0</v>
      </c>
    </row>
    <row r="79" customFormat="false" ht="12.75" hidden="false" customHeight="false" outlineLevel="2" collapsed="false">
      <c r="A79" s="263" t="s">
        <v>493</v>
      </c>
      <c r="B79" s="263" t="s">
        <v>345</v>
      </c>
      <c r="C79" s="263" t="s">
        <v>496</v>
      </c>
      <c r="D79" s="264" t="s">
        <v>497</v>
      </c>
      <c r="E79" s="41" t="n">
        <v>7</v>
      </c>
      <c r="F79" s="41" t="n">
        <v>12</v>
      </c>
      <c r="G79" s="41" t="n">
        <v>0</v>
      </c>
    </row>
    <row r="80" customFormat="false" ht="12.75" hidden="false" customHeight="false" outlineLevel="2" collapsed="false">
      <c r="A80" s="263" t="s">
        <v>493</v>
      </c>
      <c r="B80" s="263" t="s">
        <v>345</v>
      </c>
      <c r="C80" s="263" t="s">
        <v>453</v>
      </c>
      <c r="D80" s="264" t="s">
        <v>454</v>
      </c>
      <c r="E80" s="41" t="n">
        <v>2</v>
      </c>
      <c r="F80" s="41" t="n">
        <v>4</v>
      </c>
      <c r="G80" s="41" t="n">
        <v>0</v>
      </c>
    </row>
    <row r="81" customFormat="false" ht="12.75" hidden="false" customHeight="false" outlineLevel="1" collapsed="false">
      <c r="A81" s="265" t="s">
        <v>498</v>
      </c>
      <c r="B81" s="266"/>
      <c r="C81" s="266"/>
      <c r="D81" s="15"/>
      <c r="E81" s="267" t="n">
        <v>13</v>
      </c>
      <c r="F81" s="267" t="n">
        <v>22</v>
      </c>
      <c r="G81" s="267" t="n">
        <v>0</v>
      </c>
    </row>
    <row r="82" customFormat="false" ht="12.75" hidden="false" customHeight="false" outlineLevel="2" collapsed="false">
      <c r="A82" s="261" t="s">
        <v>476</v>
      </c>
      <c r="B82" s="261" t="s">
        <v>346</v>
      </c>
      <c r="C82" s="261" t="s">
        <v>407</v>
      </c>
      <c r="D82" s="262" t="s">
        <v>408</v>
      </c>
      <c r="E82" s="262" t="n">
        <v>11</v>
      </c>
      <c r="F82" s="262" t="n">
        <v>15</v>
      </c>
      <c r="G82" s="262" t="n">
        <v>0</v>
      </c>
    </row>
    <row r="83" customFormat="false" ht="12.75" hidden="false" customHeight="false" outlineLevel="2" collapsed="false">
      <c r="A83" s="263" t="s">
        <v>476</v>
      </c>
      <c r="B83" s="263" t="s">
        <v>346</v>
      </c>
      <c r="C83" s="263" t="s">
        <v>469</v>
      </c>
      <c r="D83" s="264" t="s">
        <v>499</v>
      </c>
      <c r="E83" s="41" t="n">
        <v>3</v>
      </c>
      <c r="F83" s="41" t="n">
        <v>6</v>
      </c>
      <c r="G83" s="41" t="n">
        <v>0</v>
      </c>
    </row>
    <row r="84" customFormat="false" ht="12.75" hidden="false" customHeight="false" outlineLevel="2" collapsed="false">
      <c r="A84" s="263" t="s">
        <v>476</v>
      </c>
      <c r="B84" s="263" t="s">
        <v>346</v>
      </c>
      <c r="C84" s="263" t="s">
        <v>475</v>
      </c>
      <c r="D84" s="41" t="s">
        <v>500</v>
      </c>
      <c r="E84" s="41" t="n">
        <v>1</v>
      </c>
      <c r="F84" s="41" t="n">
        <v>4</v>
      </c>
      <c r="G84" s="41" t="n">
        <v>0</v>
      </c>
    </row>
    <row r="85" customFormat="false" ht="12.75" hidden="false" customHeight="false" outlineLevel="2" collapsed="false">
      <c r="A85" s="263" t="s">
        <v>476</v>
      </c>
      <c r="B85" s="263" t="s">
        <v>346</v>
      </c>
      <c r="C85" s="263" t="s">
        <v>460</v>
      </c>
      <c r="D85" s="264" t="s">
        <v>461</v>
      </c>
      <c r="E85" s="41" t="n">
        <v>3</v>
      </c>
      <c r="F85" s="41" t="n">
        <v>4</v>
      </c>
      <c r="G85" s="41" t="n">
        <v>0</v>
      </c>
    </row>
    <row r="86" customFormat="false" ht="12.75" hidden="false" customHeight="false" outlineLevel="2" collapsed="false">
      <c r="A86" s="263" t="s">
        <v>476</v>
      </c>
      <c r="B86" s="263" t="s">
        <v>346</v>
      </c>
      <c r="C86" s="263" t="s">
        <v>419</v>
      </c>
      <c r="D86" s="264" t="s">
        <v>420</v>
      </c>
      <c r="E86" s="41" t="n">
        <v>13</v>
      </c>
      <c r="F86" s="41" t="n">
        <v>23</v>
      </c>
      <c r="G86" s="41" t="n">
        <v>0</v>
      </c>
    </row>
    <row r="87" customFormat="false" ht="12.75" hidden="false" customHeight="false" outlineLevel="1" collapsed="false">
      <c r="A87" s="265" t="s">
        <v>501</v>
      </c>
      <c r="B87" s="266"/>
      <c r="C87" s="266"/>
      <c r="D87" s="15"/>
      <c r="E87" s="267" t="n">
        <v>31</v>
      </c>
      <c r="F87" s="267" t="n">
        <v>52</v>
      </c>
      <c r="G87" s="267" t="n">
        <v>0</v>
      </c>
    </row>
    <row r="88" customFormat="false" ht="12.75" hidden="false" customHeight="false" outlineLevel="2" collapsed="false">
      <c r="A88" s="261" t="s">
        <v>460</v>
      </c>
      <c r="B88" s="261" t="s">
        <v>347</v>
      </c>
      <c r="C88" s="261" t="s">
        <v>502</v>
      </c>
      <c r="D88" s="262" t="s">
        <v>503</v>
      </c>
      <c r="E88" s="262" t="n">
        <v>2</v>
      </c>
      <c r="F88" s="262" t="n">
        <v>2</v>
      </c>
      <c r="G88" s="262" t="n">
        <v>0</v>
      </c>
    </row>
    <row r="89" customFormat="false" ht="12.75" hidden="false" customHeight="false" outlineLevel="2" collapsed="false">
      <c r="A89" s="263" t="s">
        <v>460</v>
      </c>
      <c r="B89" s="263" t="s">
        <v>347</v>
      </c>
      <c r="C89" s="263" t="s">
        <v>504</v>
      </c>
      <c r="D89" s="41" t="s">
        <v>505</v>
      </c>
      <c r="E89" s="41" t="n">
        <v>1</v>
      </c>
      <c r="F89" s="41" t="n">
        <v>1</v>
      </c>
      <c r="G89" s="41" t="n">
        <v>0</v>
      </c>
    </row>
    <row r="90" customFormat="false" ht="12.75" hidden="false" customHeight="false" outlineLevel="2" collapsed="false">
      <c r="A90" s="263" t="s">
        <v>460</v>
      </c>
      <c r="B90" s="263" t="s">
        <v>347</v>
      </c>
      <c r="C90" s="263" t="s">
        <v>506</v>
      </c>
      <c r="D90" s="41" t="s">
        <v>507</v>
      </c>
      <c r="E90" s="41" t="n">
        <v>1</v>
      </c>
      <c r="F90" s="41" t="n">
        <v>1</v>
      </c>
      <c r="G90" s="41" t="n">
        <v>1</v>
      </c>
    </row>
    <row r="91" customFormat="false" ht="12.75" hidden="false" customHeight="false" outlineLevel="1" collapsed="false">
      <c r="A91" s="265" t="s">
        <v>508</v>
      </c>
      <c r="B91" s="266"/>
      <c r="C91" s="266"/>
      <c r="D91" s="15"/>
      <c r="E91" s="267" t="n">
        <v>4</v>
      </c>
      <c r="F91" s="267" t="n">
        <v>4</v>
      </c>
      <c r="G91" s="267" t="n">
        <v>1</v>
      </c>
    </row>
    <row r="92" customFormat="false" ht="12.75" hidden="false" customHeight="false" outlineLevel="2" collapsed="false">
      <c r="A92" s="261" t="s">
        <v>509</v>
      </c>
      <c r="B92" s="261" t="s">
        <v>348</v>
      </c>
      <c r="C92" s="261" t="s">
        <v>407</v>
      </c>
      <c r="D92" s="262" t="s">
        <v>408</v>
      </c>
      <c r="E92" s="262" t="n">
        <v>35</v>
      </c>
      <c r="F92" s="262" t="n">
        <v>49</v>
      </c>
      <c r="G92" s="262" t="n">
        <v>1</v>
      </c>
    </row>
    <row r="93" customFormat="false" ht="12.75" hidden="false" customHeight="false" outlineLevel="2" collapsed="false">
      <c r="A93" s="263" t="s">
        <v>509</v>
      </c>
      <c r="B93" s="263" t="s">
        <v>348</v>
      </c>
      <c r="C93" s="263" t="s">
        <v>418</v>
      </c>
      <c r="D93" s="41" t="s">
        <v>357</v>
      </c>
      <c r="E93" s="41" t="n">
        <v>12</v>
      </c>
      <c r="F93" s="41" t="n">
        <v>18</v>
      </c>
      <c r="G93" s="41" t="n">
        <v>2</v>
      </c>
    </row>
    <row r="94" customFormat="false" ht="12.75" hidden="false" customHeight="false" outlineLevel="2" collapsed="false">
      <c r="A94" s="263" t="s">
        <v>509</v>
      </c>
      <c r="B94" s="263" t="s">
        <v>348</v>
      </c>
      <c r="C94" s="263" t="s">
        <v>418</v>
      </c>
      <c r="D94" s="41" t="s">
        <v>408</v>
      </c>
      <c r="E94" s="41" t="n">
        <v>1</v>
      </c>
      <c r="F94" s="41" t="n">
        <v>1</v>
      </c>
      <c r="G94" s="41" t="n">
        <v>0</v>
      </c>
    </row>
    <row r="95" customFormat="false" ht="12.75" hidden="false" customHeight="false" outlineLevel="2" collapsed="false">
      <c r="A95" s="263" t="s">
        <v>509</v>
      </c>
      <c r="B95" s="263" t="s">
        <v>348</v>
      </c>
      <c r="C95" s="263" t="s">
        <v>434</v>
      </c>
      <c r="D95" s="41" t="s">
        <v>435</v>
      </c>
      <c r="E95" s="41" t="n">
        <v>11</v>
      </c>
      <c r="F95" s="41" t="n">
        <v>18</v>
      </c>
      <c r="G95" s="41" t="n">
        <v>0</v>
      </c>
    </row>
    <row r="96" customFormat="false" ht="12.75" hidden="false" customHeight="false" outlineLevel="2" collapsed="false">
      <c r="A96" s="263" t="s">
        <v>509</v>
      </c>
      <c r="B96" s="263" t="s">
        <v>348</v>
      </c>
      <c r="C96" s="263" t="s">
        <v>510</v>
      </c>
      <c r="D96" s="41" t="s">
        <v>408</v>
      </c>
      <c r="E96" s="41" t="n">
        <v>2</v>
      </c>
      <c r="F96" s="41" t="n">
        <v>3</v>
      </c>
      <c r="G96" s="41" t="n">
        <v>0</v>
      </c>
    </row>
    <row r="97" customFormat="false" ht="12.75" hidden="false" customHeight="false" outlineLevel="2" collapsed="false">
      <c r="A97" s="263" t="s">
        <v>509</v>
      </c>
      <c r="B97" s="263" t="s">
        <v>348</v>
      </c>
      <c r="C97" s="263" t="s">
        <v>470</v>
      </c>
      <c r="D97" s="264" t="s">
        <v>471</v>
      </c>
      <c r="E97" s="41" t="n">
        <v>3</v>
      </c>
      <c r="F97" s="41" t="n">
        <v>5</v>
      </c>
      <c r="G97" s="41" t="n">
        <v>0</v>
      </c>
    </row>
    <row r="98" customFormat="false" ht="12.75" hidden="false" customHeight="false" outlineLevel="2" collapsed="false">
      <c r="A98" s="263" t="s">
        <v>509</v>
      </c>
      <c r="B98" s="263" t="s">
        <v>348</v>
      </c>
      <c r="C98" s="263" t="s">
        <v>470</v>
      </c>
      <c r="D98" s="41" t="s">
        <v>408</v>
      </c>
      <c r="E98" s="41" t="n">
        <v>1</v>
      </c>
      <c r="F98" s="41" t="n">
        <v>2</v>
      </c>
      <c r="G98" s="41" t="n">
        <v>0</v>
      </c>
    </row>
    <row r="99" customFormat="false" ht="12.75" hidden="false" customHeight="false" outlineLevel="2" collapsed="false">
      <c r="A99" s="263" t="s">
        <v>509</v>
      </c>
      <c r="B99" s="263" t="s">
        <v>348</v>
      </c>
      <c r="C99" s="263" t="s">
        <v>436</v>
      </c>
      <c r="D99" s="264" t="s">
        <v>437</v>
      </c>
      <c r="E99" s="41" t="n">
        <v>9</v>
      </c>
      <c r="F99" s="41" t="n">
        <v>22</v>
      </c>
      <c r="G99" s="41" t="n">
        <v>0</v>
      </c>
    </row>
    <row r="100" customFormat="false" ht="12.75" hidden="false" customHeight="false" outlineLevel="1" collapsed="false">
      <c r="A100" s="265" t="s">
        <v>511</v>
      </c>
      <c r="B100" s="266"/>
      <c r="C100" s="266"/>
      <c r="D100" s="15"/>
      <c r="E100" s="267" t="n">
        <v>74</v>
      </c>
      <c r="F100" s="267" t="n">
        <v>118</v>
      </c>
      <c r="G100" s="267" t="n">
        <v>3</v>
      </c>
    </row>
    <row r="101" customFormat="false" ht="12.75" hidden="false" customHeight="false" outlineLevel="2" collapsed="false">
      <c r="A101" s="261" t="s">
        <v>512</v>
      </c>
      <c r="B101" s="261" t="s">
        <v>349</v>
      </c>
      <c r="C101" s="261" t="s">
        <v>407</v>
      </c>
      <c r="D101" s="262" t="s">
        <v>408</v>
      </c>
      <c r="E101" s="262" t="n">
        <v>13</v>
      </c>
      <c r="F101" s="262" t="n">
        <v>16</v>
      </c>
      <c r="G101" s="262" t="n">
        <v>0</v>
      </c>
    </row>
    <row r="102" customFormat="false" ht="12.75" hidden="false" customHeight="false" outlineLevel="2" collapsed="false">
      <c r="A102" s="263" t="s">
        <v>512</v>
      </c>
      <c r="B102" s="263" t="s">
        <v>349</v>
      </c>
      <c r="C102" s="263" t="s">
        <v>409</v>
      </c>
      <c r="D102" s="264" t="s">
        <v>410</v>
      </c>
      <c r="E102" s="41" t="n">
        <v>26</v>
      </c>
      <c r="F102" s="41" t="n">
        <v>54</v>
      </c>
      <c r="G102" s="41" t="n">
        <v>0</v>
      </c>
    </row>
    <row r="103" customFormat="false" ht="12.75" hidden="false" customHeight="false" outlineLevel="2" collapsed="false">
      <c r="A103" s="263" t="s">
        <v>512</v>
      </c>
      <c r="B103" s="263" t="s">
        <v>349</v>
      </c>
      <c r="C103" s="263" t="s">
        <v>509</v>
      </c>
      <c r="D103" s="41" t="s">
        <v>513</v>
      </c>
      <c r="E103" s="41" t="n">
        <v>7</v>
      </c>
      <c r="F103" s="41" t="n">
        <v>8</v>
      </c>
      <c r="G103" s="41" t="n">
        <v>0</v>
      </c>
    </row>
    <row r="104" customFormat="false" ht="12.75" hidden="false" customHeight="false" outlineLevel="2" collapsed="false">
      <c r="A104" s="263" t="s">
        <v>512</v>
      </c>
      <c r="B104" s="263" t="s">
        <v>349</v>
      </c>
      <c r="C104" s="263" t="s">
        <v>477</v>
      </c>
      <c r="D104" s="41" t="s">
        <v>478</v>
      </c>
      <c r="E104" s="41" t="n">
        <v>1</v>
      </c>
      <c r="F104" s="41" t="n">
        <v>1</v>
      </c>
      <c r="G104" s="41" t="n">
        <v>0</v>
      </c>
    </row>
    <row r="105" customFormat="false" ht="12.75" hidden="false" customHeight="false" outlineLevel="2" collapsed="false">
      <c r="A105" s="263" t="s">
        <v>512</v>
      </c>
      <c r="B105" s="263" t="s">
        <v>349</v>
      </c>
      <c r="C105" s="263" t="s">
        <v>494</v>
      </c>
      <c r="D105" s="41" t="s">
        <v>495</v>
      </c>
      <c r="E105" s="41" t="n">
        <v>8</v>
      </c>
      <c r="F105" s="41" t="n">
        <v>11</v>
      </c>
      <c r="G105" s="41" t="n">
        <v>1</v>
      </c>
    </row>
    <row r="106" customFormat="false" ht="12.75" hidden="false" customHeight="false" outlineLevel="2" collapsed="false">
      <c r="A106" s="263" t="s">
        <v>512</v>
      </c>
      <c r="B106" s="263" t="s">
        <v>349</v>
      </c>
      <c r="C106" s="263" t="s">
        <v>442</v>
      </c>
      <c r="D106" s="264" t="s">
        <v>443</v>
      </c>
      <c r="E106" s="41" t="n">
        <v>51</v>
      </c>
      <c r="F106" s="41" t="n">
        <v>103</v>
      </c>
      <c r="G106" s="41" t="n">
        <v>0</v>
      </c>
    </row>
    <row r="107" customFormat="false" ht="12.75" hidden="false" customHeight="false" outlineLevel="1" collapsed="false">
      <c r="A107" s="265" t="s">
        <v>514</v>
      </c>
      <c r="B107" s="266"/>
      <c r="C107" s="266"/>
      <c r="D107" s="15"/>
      <c r="E107" s="267" t="n">
        <v>106</v>
      </c>
      <c r="F107" s="267" t="n">
        <v>193</v>
      </c>
      <c r="G107" s="267" t="n">
        <v>1</v>
      </c>
    </row>
    <row r="108" customFormat="false" ht="12.75" hidden="false" customHeight="false" outlineLevel="2" collapsed="false">
      <c r="A108" s="261" t="s">
        <v>477</v>
      </c>
      <c r="B108" s="261" t="s">
        <v>350</v>
      </c>
      <c r="C108" s="261" t="s">
        <v>407</v>
      </c>
      <c r="D108" s="262" t="s">
        <v>408</v>
      </c>
      <c r="E108" s="262" t="n">
        <v>35</v>
      </c>
      <c r="F108" s="262" t="n">
        <v>43</v>
      </c>
      <c r="G108" s="262" t="n">
        <v>0</v>
      </c>
    </row>
    <row r="109" customFormat="false" ht="12.75" hidden="false" customHeight="false" outlineLevel="2" collapsed="false">
      <c r="A109" s="263" t="s">
        <v>477</v>
      </c>
      <c r="B109" s="263" t="s">
        <v>350</v>
      </c>
      <c r="C109" s="263" t="s">
        <v>453</v>
      </c>
      <c r="D109" s="264" t="s">
        <v>454</v>
      </c>
      <c r="E109" s="41" t="n">
        <v>10</v>
      </c>
      <c r="F109" s="41" t="n">
        <v>17</v>
      </c>
      <c r="G109" s="41" t="n">
        <v>2</v>
      </c>
    </row>
    <row r="110" customFormat="false" ht="12.75" hidden="false" customHeight="false" outlineLevel="2" collapsed="false">
      <c r="A110" s="263" t="s">
        <v>477</v>
      </c>
      <c r="B110" s="263" t="s">
        <v>350</v>
      </c>
      <c r="C110" s="263" t="s">
        <v>453</v>
      </c>
      <c r="D110" s="41" t="s">
        <v>408</v>
      </c>
      <c r="E110" s="41" t="n">
        <v>1</v>
      </c>
      <c r="F110" s="41" t="n">
        <v>3</v>
      </c>
      <c r="G110" s="41" t="n">
        <v>0</v>
      </c>
    </row>
    <row r="111" customFormat="false" ht="12.75" hidden="false" customHeight="false" outlineLevel="1" collapsed="false">
      <c r="A111" s="265" t="s">
        <v>515</v>
      </c>
      <c r="B111" s="266"/>
      <c r="C111" s="266"/>
      <c r="D111" s="15"/>
      <c r="E111" s="267" t="n">
        <v>46</v>
      </c>
      <c r="F111" s="267" t="n">
        <v>63</v>
      </c>
      <c r="G111" s="267" t="n">
        <v>2</v>
      </c>
    </row>
    <row r="112" customFormat="false" ht="12.75" hidden="false" customHeight="false" outlineLevel="2" collapsed="false">
      <c r="A112" s="261" t="s">
        <v>516</v>
      </c>
      <c r="B112" s="261" t="s">
        <v>351</v>
      </c>
      <c r="C112" s="261" t="s">
        <v>407</v>
      </c>
      <c r="D112" s="262" t="s">
        <v>408</v>
      </c>
      <c r="E112" s="262" t="n">
        <v>3</v>
      </c>
      <c r="F112" s="262" t="n">
        <v>4</v>
      </c>
      <c r="G112" s="262" t="n">
        <v>0</v>
      </c>
    </row>
    <row r="113" customFormat="false" ht="12.75" hidden="false" customHeight="false" outlineLevel="2" collapsed="false">
      <c r="A113" s="263" t="s">
        <v>516</v>
      </c>
      <c r="B113" s="263" t="s">
        <v>351</v>
      </c>
      <c r="C113" s="263" t="s">
        <v>451</v>
      </c>
      <c r="D113" s="264" t="s">
        <v>517</v>
      </c>
      <c r="E113" s="41" t="n">
        <v>2</v>
      </c>
      <c r="F113" s="41" t="n">
        <v>2</v>
      </c>
      <c r="G113" s="41" t="n">
        <v>0</v>
      </c>
    </row>
    <row r="114" customFormat="false" ht="12.75" hidden="false" customHeight="false" outlineLevel="2" collapsed="false">
      <c r="A114" s="263" t="s">
        <v>516</v>
      </c>
      <c r="B114" s="263" t="s">
        <v>351</v>
      </c>
      <c r="C114" s="263" t="s">
        <v>518</v>
      </c>
      <c r="D114" s="41" t="s">
        <v>519</v>
      </c>
      <c r="E114" s="41" t="n">
        <v>1</v>
      </c>
      <c r="F114" s="41" t="n">
        <v>1</v>
      </c>
      <c r="G114" s="41" t="n">
        <v>0</v>
      </c>
    </row>
    <row r="115" customFormat="false" ht="12.75" hidden="false" customHeight="false" outlineLevel="2" collapsed="false">
      <c r="A115" s="263" t="s">
        <v>516</v>
      </c>
      <c r="B115" s="263" t="s">
        <v>351</v>
      </c>
      <c r="C115" s="263" t="s">
        <v>520</v>
      </c>
      <c r="D115" s="41" t="s">
        <v>521</v>
      </c>
      <c r="E115" s="41" t="n">
        <v>3</v>
      </c>
      <c r="F115" s="41" t="n">
        <v>3</v>
      </c>
      <c r="G115" s="41" t="n">
        <v>0</v>
      </c>
    </row>
    <row r="116" customFormat="false" ht="12.75" hidden="false" customHeight="false" outlineLevel="2" collapsed="false">
      <c r="A116" s="263" t="s">
        <v>516</v>
      </c>
      <c r="B116" s="263" t="s">
        <v>351</v>
      </c>
      <c r="C116" s="263" t="s">
        <v>472</v>
      </c>
      <c r="D116" s="264" t="s">
        <v>473</v>
      </c>
      <c r="E116" s="41" t="n">
        <v>6</v>
      </c>
      <c r="F116" s="41" t="n">
        <v>11</v>
      </c>
      <c r="G116" s="41" t="n">
        <v>0</v>
      </c>
    </row>
    <row r="117" customFormat="false" ht="12.75" hidden="false" customHeight="false" outlineLevel="1" collapsed="false">
      <c r="A117" s="265" t="s">
        <v>522</v>
      </c>
      <c r="B117" s="266"/>
      <c r="C117" s="266"/>
      <c r="D117" s="15"/>
      <c r="E117" s="267" t="n">
        <v>15</v>
      </c>
      <c r="F117" s="267" t="n">
        <v>21</v>
      </c>
      <c r="G117" s="267" t="n">
        <v>0</v>
      </c>
    </row>
    <row r="118" customFormat="false" ht="12.75" hidden="false" customHeight="false" outlineLevel="2" collapsed="false">
      <c r="A118" s="261" t="s">
        <v>490</v>
      </c>
      <c r="B118" s="261" t="s">
        <v>352</v>
      </c>
      <c r="C118" s="261" t="s">
        <v>407</v>
      </c>
      <c r="D118" s="262" t="s">
        <v>408</v>
      </c>
      <c r="E118" s="262" t="n">
        <v>11</v>
      </c>
      <c r="F118" s="262" t="n">
        <v>14</v>
      </c>
      <c r="G118" s="262" t="n">
        <v>0</v>
      </c>
    </row>
    <row r="119" customFormat="false" ht="12.75" hidden="false" customHeight="false" outlineLevel="2" collapsed="false">
      <c r="A119" s="263" t="s">
        <v>490</v>
      </c>
      <c r="B119" s="263" t="s">
        <v>352</v>
      </c>
      <c r="C119" s="263" t="s">
        <v>409</v>
      </c>
      <c r="D119" s="264" t="s">
        <v>410</v>
      </c>
      <c r="E119" s="41" t="n">
        <v>2</v>
      </c>
      <c r="F119" s="41" t="n">
        <v>4</v>
      </c>
      <c r="G119" s="41" t="n">
        <v>0</v>
      </c>
    </row>
    <row r="120" customFormat="false" ht="12.75" hidden="false" customHeight="false" outlineLevel="2" collapsed="false">
      <c r="A120" s="263" t="s">
        <v>490</v>
      </c>
      <c r="B120" s="263" t="s">
        <v>352</v>
      </c>
      <c r="C120" s="263" t="s">
        <v>502</v>
      </c>
      <c r="D120" s="41" t="s">
        <v>503</v>
      </c>
      <c r="E120" s="41" t="n">
        <v>3</v>
      </c>
      <c r="F120" s="41" t="n">
        <v>7</v>
      </c>
      <c r="G120" s="41" t="n">
        <v>0</v>
      </c>
    </row>
    <row r="121" customFormat="false" ht="12.75" hidden="false" customHeight="false" outlineLevel="2" collapsed="false">
      <c r="A121" s="263" t="s">
        <v>490</v>
      </c>
      <c r="B121" s="263" t="s">
        <v>352</v>
      </c>
      <c r="C121" s="263" t="s">
        <v>427</v>
      </c>
      <c r="D121" s="264" t="s">
        <v>428</v>
      </c>
      <c r="E121" s="41" t="n">
        <v>14</v>
      </c>
      <c r="F121" s="41" t="n">
        <v>16</v>
      </c>
      <c r="G121" s="41" t="n">
        <v>1</v>
      </c>
    </row>
    <row r="122" customFormat="false" ht="12.75" hidden="false" customHeight="false" outlineLevel="2" collapsed="false">
      <c r="A122" s="263" t="s">
        <v>490</v>
      </c>
      <c r="B122" s="263" t="s">
        <v>352</v>
      </c>
      <c r="C122" s="263" t="s">
        <v>472</v>
      </c>
      <c r="D122" s="264" t="s">
        <v>473</v>
      </c>
      <c r="E122" s="41" t="n">
        <v>28</v>
      </c>
      <c r="F122" s="41" t="n">
        <v>50</v>
      </c>
      <c r="G122" s="41" t="n">
        <v>1</v>
      </c>
    </row>
    <row r="123" customFormat="false" ht="12.75" hidden="false" customHeight="false" outlineLevel="1" collapsed="false">
      <c r="A123" s="265" t="s">
        <v>523</v>
      </c>
      <c r="B123" s="266"/>
      <c r="C123" s="266"/>
      <c r="D123" s="15"/>
      <c r="E123" s="267" t="n">
        <v>58</v>
      </c>
      <c r="F123" s="267" t="n">
        <v>91</v>
      </c>
      <c r="G123" s="267" t="n">
        <v>2</v>
      </c>
    </row>
    <row r="124" customFormat="false" ht="12.75" hidden="false" customHeight="false" outlineLevel="2" collapsed="false">
      <c r="A124" s="261" t="s">
        <v>524</v>
      </c>
      <c r="B124" s="261" t="s">
        <v>353</v>
      </c>
      <c r="C124" s="261" t="s">
        <v>407</v>
      </c>
      <c r="D124" s="262" t="s">
        <v>415</v>
      </c>
      <c r="E124" s="262" t="n">
        <v>1</v>
      </c>
      <c r="F124" s="262" t="n">
        <v>1</v>
      </c>
      <c r="G124" s="262" t="n">
        <v>0</v>
      </c>
    </row>
    <row r="125" customFormat="false" ht="12.75" hidden="false" customHeight="false" outlineLevel="2" collapsed="false">
      <c r="A125" s="263" t="s">
        <v>524</v>
      </c>
      <c r="B125" s="263" t="s">
        <v>353</v>
      </c>
      <c r="C125" s="263" t="s">
        <v>407</v>
      </c>
      <c r="D125" s="41" t="s">
        <v>408</v>
      </c>
      <c r="E125" s="41" t="n">
        <v>32</v>
      </c>
      <c r="F125" s="41" t="n">
        <v>49</v>
      </c>
      <c r="G125" s="41" t="n">
        <v>0</v>
      </c>
    </row>
    <row r="126" customFormat="false" ht="12.75" hidden="false" customHeight="false" outlineLevel="2" collapsed="false">
      <c r="A126" s="263" t="s">
        <v>524</v>
      </c>
      <c r="B126" s="263" t="s">
        <v>353</v>
      </c>
      <c r="C126" s="263" t="s">
        <v>406</v>
      </c>
      <c r="D126" s="41" t="s">
        <v>408</v>
      </c>
      <c r="E126" s="41" t="n">
        <v>1</v>
      </c>
      <c r="F126" s="41" t="n">
        <v>1</v>
      </c>
      <c r="G126" s="41" t="n">
        <v>0</v>
      </c>
    </row>
    <row r="127" customFormat="false" ht="12.75" hidden="false" customHeight="false" outlineLevel="2" collapsed="false">
      <c r="A127" s="263" t="s">
        <v>524</v>
      </c>
      <c r="B127" s="263" t="s">
        <v>353</v>
      </c>
      <c r="C127" s="263" t="s">
        <v>409</v>
      </c>
      <c r="D127" s="41" t="s">
        <v>525</v>
      </c>
      <c r="E127" s="41" t="n">
        <v>2</v>
      </c>
      <c r="F127" s="41" t="n">
        <v>2</v>
      </c>
      <c r="G127" s="41" t="n">
        <v>0</v>
      </c>
    </row>
    <row r="128" customFormat="false" ht="12.75" hidden="false" customHeight="false" outlineLevel="2" collapsed="false">
      <c r="A128" s="263" t="s">
        <v>524</v>
      </c>
      <c r="B128" s="263" t="s">
        <v>353</v>
      </c>
      <c r="C128" s="263" t="s">
        <v>463</v>
      </c>
      <c r="D128" s="41" t="s">
        <v>526</v>
      </c>
      <c r="E128" s="41" t="n">
        <v>1</v>
      </c>
      <c r="F128" s="41" t="n">
        <v>1</v>
      </c>
      <c r="G128" s="41" t="n">
        <v>0</v>
      </c>
    </row>
    <row r="129" customFormat="false" ht="12.75" hidden="false" customHeight="false" outlineLevel="2" collapsed="false">
      <c r="A129" s="263" t="s">
        <v>524</v>
      </c>
      <c r="B129" s="263" t="s">
        <v>353</v>
      </c>
      <c r="C129" s="263" t="s">
        <v>493</v>
      </c>
      <c r="D129" s="41" t="s">
        <v>527</v>
      </c>
      <c r="E129" s="41" t="n">
        <v>1</v>
      </c>
      <c r="F129" s="41" t="n">
        <v>4</v>
      </c>
      <c r="G129" s="41" t="n">
        <v>0</v>
      </c>
    </row>
    <row r="130" customFormat="false" ht="12.75" hidden="false" customHeight="false" outlineLevel="2" collapsed="false">
      <c r="A130" s="263" t="s">
        <v>524</v>
      </c>
      <c r="B130" s="263" t="s">
        <v>353</v>
      </c>
      <c r="C130" s="263" t="s">
        <v>493</v>
      </c>
      <c r="D130" s="41" t="s">
        <v>408</v>
      </c>
      <c r="E130" s="41" t="n">
        <v>2</v>
      </c>
      <c r="F130" s="41" t="n">
        <v>3</v>
      </c>
      <c r="G130" s="41" t="n">
        <v>0</v>
      </c>
    </row>
    <row r="131" customFormat="false" ht="12.75" hidden="false" customHeight="false" outlineLevel="2" collapsed="false">
      <c r="A131" s="263" t="s">
        <v>524</v>
      </c>
      <c r="B131" s="263" t="s">
        <v>353</v>
      </c>
      <c r="C131" s="263" t="s">
        <v>411</v>
      </c>
      <c r="D131" s="264" t="s">
        <v>412</v>
      </c>
      <c r="E131" s="41" t="n">
        <v>4</v>
      </c>
      <c r="F131" s="41" t="n">
        <v>5</v>
      </c>
      <c r="G131" s="41" t="n">
        <v>0</v>
      </c>
    </row>
    <row r="132" customFormat="false" ht="12.75" hidden="false" customHeight="false" outlineLevel="2" collapsed="false">
      <c r="A132" s="263" t="s">
        <v>524</v>
      </c>
      <c r="B132" s="263" t="s">
        <v>353</v>
      </c>
      <c r="C132" s="263" t="s">
        <v>411</v>
      </c>
      <c r="D132" s="41" t="s">
        <v>408</v>
      </c>
      <c r="E132" s="41" t="n">
        <v>2</v>
      </c>
      <c r="F132" s="41" t="n">
        <v>2</v>
      </c>
      <c r="G132" s="41" t="n">
        <v>0</v>
      </c>
    </row>
    <row r="133" customFormat="false" ht="12.75" hidden="false" customHeight="false" outlineLevel="2" collapsed="false">
      <c r="A133" s="263" t="s">
        <v>524</v>
      </c>
      <c r="B133" s="263" t="s">
        <v>353</v>
      </c>
      <c r="C133" s="263" t="s">
        <v>528</v>
      </c>
      <c r="D133" s="41" t="s">
        <v>529</v>
      </c>
      <c r="E133" s="41" t="n">
        <v>1</v>
      </c>
      <c r="F133" s="41" t="n">
        <v>1</v>
      </c>
      <c r="G133" s="41" t="n">
        <v>0</v>
      </c>
    </row>
    <row r="134" customFormat="false" ht="12.75" hidden="false" customHeight="false" outlineLevel="1" collapsed="false">
      <c r="A134" s="265" t="s">
        <v>530</v>
      </c>
      <c r="B134" s="266"/>
      <c r="C134" s="266"/>
      <c r="D134" s="15"/>
      <c r="E134" s="267" t="n">
        <v>47</v>
      </c>
      <c r="F134" s="267" t="n">
        <v>69</v>
      </c>
      <c r="G134" s="267" t="n">
        <v>0</v>
      </c>
    </row>
    <row r="135" customFormat="false" ht="12.75" hidden="false" customHeight="false" outlineLevel="2" collapsed="false">
      <c r="A135" s="261" t="s">
        <v>481</v>
      </c>
      <c r="B135" s="261" t="s">
        <v>354</v>
      </c>
      <c r="C135" s="261" t="s">
        <v>407</v>
      </c>
      <c r="D135" s="262" t="s">
        <v>415</v>
      </c>
      <c r="E135" s="262" t="n">
        <v>1</v>
      </c>
      <c r="F135" s="262" t="n">
        <v>1</v>
      </c>
      <c r="G135" s="262" t="n">
        <v>0</v>
      </c>
    </row>
    <row r="136" customFormat="false" ht="12.75" hidden="false" customHeight="false" outlineLevel="2" collapsed="false">
      <c r="A136" s="263" t="s">
        <v>481</v>
      </c>
      <c r="B136" s="263" t="s">
        <v>354</v>
      </c>
      <c r="C136" s="263" t="s">
        <v>407</v>
      </c>
      <c r="D136" s="41" t="s">
        <v>408</v>
      </c>
      <c r="E136" s="41" t="n">
        <v>2</v>
      </c>
      <c r="F136" s="41" t="n">
        <v>2</v>
      </c>
      <c r="G136" s="41" t="n">
        <v>0</v>
      </c>
    </row>
    <row r="137" customFormat="false" ht="12.75" hidden="false" customHeight="false" outlineLevel="2" collapsed="false">
      <c r="A137" s="263" t="s">
        <v>481</v>
      </c>
      <c r="B137" s="263" t="s">
        <v>354</v>
      </c>
      <c r="C137" s="263" t="s">
        <v>409</v>
      </c>
      <c r="D137" s="264" t="s">
        <v>410</v>
      </c>
      <c r="E137" s="41" t="n">
        <v>16</v>
      </c>
      <c r="F137" s="41" t="n">
        <v>25</v>
      </c>
      <c r="G137" s="41" t="n">
        <v>1</v>
      </c>
    </row>
    <row r="138" customFormat="false" ht="12.75" hidden="false" customHeight="false" outlineLevel="2" collapsed="false">
      <c r="A138" s="263" t="s">
        <v>481</v>
      </c>
      <c r="B138" s="263" t="s">
        <v>354</v>
      </c>
      <c r="C138" s="263" t="s">
        <v>531</v>
      </c>
      <c r="D138" s="264" t="s">
        <v>532</v>
      </c>
      <c r="E138" s="41" t="n">
        <v>2</v>
      </c>
      <c r="F138" s="41" t="n">
        <v>2</v>
      </c>
      <c r="G138" s="41" t="n">
        <v>0</v>
      </c>
    </row>
    <row r="139" customFormat="false" ht="12.75" hidden="false" customHeight="false" outlineLevel="2" collapsed="false">
      <c r="A139" s="263" t="s">
        <v>481</v>
      </c>
      <c r="B139" s="263" t="s">
        <v>354</v>
      </c>
      <c r="C139" s="263" t="s">
        <v>442</v>
      </c>
      <c r="D139" s="264" t="s">
        <v>443</v>
      </c>
      <c r="E139" s="41" t="n">
        <v>4</v>
      </c>
      <c r="F139" s="41" t="n">
        <v>11</v>
      </c>
      <c r="G139" s="41" t="n">
        <v>0</v>
      </c>
    </row>
    <row r="140" customFormat="false" ht="12.75" hidden="false" customHeight="false" outlineLevel="1" collapsed="false">
      <c r="A140" s="265" t="s">
        <v>533</v>
      </c>
      <c r="B140" s="266"/>
      <c r="C140" s="266"/>
      <c r="D140" s="15"/>
      <c r="E140" s="267" t="n">
        <v>25</v>
      </c>
      <c r="F140" s="267" t="n">
        <v>41</v>
      </c>
      <c r="G140" s="267" t="n">
        <v>1</v>
      </c>
    </row>
    <row r="141" customFormat="false" ht="12.75" hidden="false" customHeight="false" outlineLevel="2" collapsed="false">
      <c r="A141" s="261" t="s">
        <v>440</v>
      </c>
      <c r="B141" s="261" t="s">
        <v>355</v>
      </c>
      <c r="C141" s="261" t="s">
        <v>534</v>
      </c>
      <c r="D141" s="262" t="s">
        <v>535</v>
      </c>
      <c r="E141" s="262" t="n">
        <v>1</v>
      </c>
      <c r="F141" s="262" t="n">
        <v>1</v>
      </c>
      <c r="G141" s="262" t="n">
        <v>0</v>
      </c>
    </row>
    <row r="142" customFormat="false" ht="12.75" hidden="false" customHeight="false" outlineLevel="2" collapsed="false">
      <c r="A142" s="263" t="s">
        <v>440</v>
      </c>
      <c r="B142" s="263" t="s">
        <v>355</v>
      </c>
      <c r="C142" s="263" t="s">
        <v>448</v>
      </c>
      <c r="D142" s="264" t="s">
        <v>449</v>
      </c>
      <c r="E142" s="41" t="n">
        <v>8</v>
      </c>
      <c r="F142" s="41" t="n">
        <v>12</v>
      </c>
      <c r="G142" s="41" t="n">
        <v>0</v>
      </c>
    </row>
    <row r="143" customFormat="false" ht="12.75" hidden="false" customHeight="false" outlineLevel="1" collapsed="false">
      <c r="A143" s="265" t="s">
        <v>536</v>
      </c>
      <c r="B143" s="266"/>
      <c r="C143" s="266"/>
      <c r="D143" s="15"/>
      <c r="E143" s="267" t="n">
        <v>9</v>
      </c>
      <c r="F143" s="267" t="n">
        <v>13</v>
      </c>
      <c r="G143" s="267" t="n">
        <v>0</v>
      </c>
    </row>
    <row r="144" customFormat="false" ht="12.75" hidden="false" customHeight="false" outlineLevel="2" collapsed="false">
      <c r="A144" s="261" t="s">
        <v>502</v>
      </c>
      <c r="B144" s="261" t="s">
        <v>356</v>
      </c>
      <c r="C144" s="261" t="s">
        <v>407</v>
      </c>
      <c r="D144" s="262" t="s">
        <v>408</v>
      </c>
      <c r="E144" s="262" t="n">
        <v>3</v>
      </c>
      <c r="F144" s="262" t="n">
        <v>8</v>
      </c>
      <c r="G144" s="262" t="n">
        <v>0</v>
      </c>
    </row>
    <row r="145" customFormat="false" ht="12.75" hidden="false" customHeight="false" outlineLevel="2" collapsed="false">
      <c r="A145" s="263" t="s">
        <v>502</v>
      </c>
      <c r="B145" s="263" t="s">
        <v>356</v>
      </c>
      <c r="C145" s="263" t="s">
        <v>470</v>
      </c>
      <c r="D145" s="264" t="s">
        <v>471</v>
      </c>
      <c r="E145" s="41" t="n">
        <v>10</v>
      </c>
      <c r="F145" s="41" t="n">
        <v>17</v>
      </c>
      <c r="G145" s="41" t="n">
        <v>1</v>
      </c>
    </row>
    <row r="146" customFormat="false" ht="12.75" hidden="false" customHeight="false" outlineLevel="2" collapsed="false">
      <c r="A146" s="263" t="s">
        <v>502</v>
      </c>
      <c r="B146" s="263" t="s">
        <v>356</v>
      </c>
      <c r="C146" s="263" t="s">
        <v>537</v>
      </c>
      <c r="D146" s="41" t="s">
        <v>538</v>
      </c>
      <c r="E146" s="41" t="n">
        <v>1</v>
      </c>
      <c r="F146" s="41" t="n">
        <v>1</v>
      </c>
      <c r="G146" s="41" t="n">
        <v>0</v>
      </c>
    </row>
    <row r="147" customFormat="false" ht="12.75" hidden="false" customHeight="false" outlineLevel="2" collapsed="false">
      <c r="A147" s="263" t="s">
        <v>502</v>
      </c>
      <c r="B147" s="263" t="s">
        <v>356</v>
      </c>
      <c r="C147" s="263" t="s">
        <v>539</v>
      </c>
      <c r="D147" s="41" t="s">
        <v>540</v>
      </c>
      <c r="E147" s="41" t="n">
        <v>1</v>
      </c>
      <c r="F147" s="41" t="n">
        <v>1</v>
      </c>
      <c r="G147" s="41" t="n">
        <v>0</v>
      </c>
    </row>
    <row r="148" customFormat="false" ht="12.75" hidden="false" customHeight="false" outlineLevel="2" collapsed="false">
      <c r="A148" s="263" t="s">
        <v>502</v>
      </c>
      <c r="B148" s="263" t="s">
        <v>356</v>
      </c>
      <c r="C148" s="263" t="s">
        <v>541</v>
      </c>
      <c r="D148" s="41" t="s">
        <v>542</v>
      </c>
      <c r="E148" s="41" t="n">
        <v>1</v>
      </c>
      <c r="F148" s="41" t="n">
        <v>1</v>
      </c>
      <c r="G148" s="41" t="n">
        <v>0</v>
      </c>
    </row>
    <row r="149" customFormat="false" ht="12.75" hidden="false" customHeight="false" outlineLevel="2" collapsed="false">
      <c r="A149" s="263" t="s">
        <v>502</v>
      </c>
      <c r="B149" s="263" t="s">
        <v>356</v>
      </c>
      <c r="C149" s="263" t="s">
        <v>485</v>
      </c>
      <c r="D149" s="264" t="s">
        <v>486</v>
      </c>
      <c r="E149" s="41" t="n">
        <v>2</v>
      </c>
      <c r="F149" s="41" t="n">
        <v>4</v>
      </c>
      <c r="G149" s="41" t="n">
        <v>1</v>
      </c>
    </row>
    <row r="150" customFormat="false" ht="12.75" hidden="false" customHeight="false" outlineLevel="1" collapsed="false">
      <c r="A150" s="265" t="s">
        <v>543</v>
      </c>
      <c r="B150" s="266"/>
      <c r="C150" s="266"/>
      <c r="D150" s="15"/>
      <c r="E150" s="267" t="n">
        <v>18</v>
      </c>
      <c r="F150" s="267" t="n">
        <v>32</v>
      </c>
      <c r="G150" s="267" t="n">
        <v>2</v>
      </c>
    </row>
    <row r="151" customFormat="false" ht="12.75" hidden="false" customHeight="false" outlineLevel="2" collapsed="false">
      <c r="A151" s="261" t="s">
        <v>544</v>
      </c>
      <c r="B151" s="261" t="s">
        <v>357</v>
      </c>
      <c r="C151" s="261" t="s">
        <v>407</v>
      </c>
      <c r="D151" s="262" t="s">
        <v>408</v>
      </c>
      <c r="E151" s="262" t="n">
        <v>3</v>
      </c>
      <c r="F151" s="262" t="n">
        <v>4</v>
      </c>
      <c r="G151" s="262" t="n">
        <v>0</v>
      </c>
    </row>
    <row r="152" customFormat="false" ht="12.75" hidden="false" customHeight="false" outlineLevel="2" collapsed="false">
      <c r="A152" s="263" t="s">
        <v>544</v>
      </c>
      <c r="B152" s="263" t="s">
        <v>357</v>
      </c>
      <c r="C152" s="263" t="s">
        <v>418</v>
      </c>
      <c r="D152" s="41" t="s">
        <v>357</v>
      </c>
      <c r="E152" s="41" t="n">
        <v>2</v>
      </c>
      <c r="F152" s="41" t="n">
        <v>2</v>
      </c>
      <c r="G152" s="41" t="n">
        <v>0</v>
      </c>
    </row>
    <row r="153" customFormat="false" ht="12.75" hidden="false" customHeight="false" outlineLevel="2" collapsed="false">
      <c r="A153" s="263" t="s">
        <v>544</v>
      </c>
      <c r="B153" s="263" t="s">
        <v>357</v>
      </c>
      <c r="C153" s="263" t="s">
        <v>475</v>
      </c>
      <c r="D153" s="41" t="s">
        <v>500</v>
      </c>
      <c r="E153" s="41" t="n">
        <v>2</v>
      </c>
      <c r="F153" s="41" t="n">
        <v>5</v>
      </c>
      <c r="G153" s="41" t="n">
        <v>0</v>
      </c>
    </row>
    <row r="154" customFormat="false" ht="12.75" hidden="false" customHeight="false" outlineLevel="2" collapsed="false">
      <c r="A154" s="263" t="s">
        <v>544</v>
      </c>
      <c r="B154" s="263" t="s">
        <v>357</v>
      </c>
      <c r="C154" s="263" t="s">
        <v>436</v>
      </c>
      <c r="D154" s="264" t="s">
        <v>437</v>
      </c>
      <c r="E154" s="41" t="n">
        <v>2</v>
      </c>
      <c r="F154" s="41" t="n">
        <v>2</v>
      </c>
      <c r="G154" s="41" t="n">
        <v>0</v>
      </c>
    </row>
    <row r="155" customFormat="false" ht="12.75" hidden="false" customHeight="false" outlineLevel="1" collapsed="false">
      <c r="A155" s="265" t="s">
        <v>545</v>
      </c>
      <c r="B155" s="266"/>
      <c r="C155" s="266"/>
      <c r="D155" s="15"/>
      <c r="E155" s="267" t="n">
        <v>9</v>
      </c>
      <c r="F155" s="267" t="n">
        <v>13</v>
      </c>
      <c r="G155" s="267" t="n">
        <v>0</v>
      </c>
    </row>
    <row r="156" customFormat="false" ht="12.75" hidden="false" customHeight="false" outlineLevel="2" collapsed="false">
      <c r="A156" s="261" t="s">
        <v>531</v>
      </c>
      <c r="B156" s="261" t="s">
        <v>359</v>
      </c>
      <c r="C156" s="261" t="s">
        <v>407</v>
      </c>
      <c r="D156" s="262" t="s">
        <v>408</v>
      </c>
      <c r="E156" s="262" t="n">
        <v>15</v>
      </c>
      <c r="F156" s="262" t="n">
        <v>24</v>
      </c>
      <c r="G156" s="262" t="n">
        <v>0</v>
      </c>
    </row>
    <row r="157" customFormat="false" ht="12.75" hidden="false" customHeight="false" outlineLevel="2" collapsed="false">
      <c r="A157" s="263" t="s">
        <v>531</v>
      </c>
      <c r="B157" s="263" t="s">
        <v>359</v>
      </c>
      <c r="C157" s="263" t="s">
        <v>416</v>
      </c>
      <c r="D157" s="264" t="s">
        <v>417</v>
      </c>
      <c r="E157" s="41" t="n">
        <v>2</v>
      </c>
      <c r="F157" s="41" t="n">
        <v>4</v>
      </c>
      <c r="G157" s="41" t="n">
        <v>0</v>
      </c>
    </row>
    <row r="158" customFormat="false" ht="12.75" hidden="false" customHeight="false" outlineLevel="2" collapsed="false">
      <c r="A158" s="263" t="s">
        <v>531</v>
      </c>
      <c r="B158" s="263" t="s">
        <v>359</v>
      </c>
      <c r="C158" s="263" t="s">
        <v>422</v>
      </c>
      <c r="D158" s="264" t="s">
        <v>423</v>
      </c>
      <c r="E158" s="41" t="n">
        <v>19</v>
      </c>
      <c r="F158" s="41" t="n">
        <v>59</v>
      </c>
      <c r="G158" s="41" t="n">
        <v>0</v>
      </c>
    </row>
    <row r="159" customFormat="false" ht="12.75" hidden="false" customHeight="false" outlineLevel="2" collapsed="false">
      <c r="A159" s="263" t="s">
        <v>531</v>
      </c>
      <c r="B159" s="263" t="s">
        <v>359</v>
      </c>
      <c r="C159" s="263" t="s">
        <v>510</v>
      </c>
      <c r="D159" s="41" t="s">
        <v>546</v>
      </c>
      <c r="E159" s="41" t="n">
        <v>3</v>
      </c>
      <c r="F159" s="41" t="n">
        <v>5</v>
      </c>
      <c r="G159" s="41" t="n">
        <v>0</v>
      </c>
    </row>
    <row r="160" customFormat="false" ht="12.75" hidden="false" customHeight="false" outlineLevel="2" collapsed="false">
      <c r="A160" s="263" t="s">
        <v>531</v>
      </c>
      <c r="B160" s="263" t="s">
        <v>359</v>
      </c>
      <c r="C160" s="263" t="s">
        <v>470</v>
      </c>
      <c r="D160" s="264" t="s">
        <v>471</v>
      </c>
      <c r="E160" s="41" t="n">
        <v>2</v>
      </c>
      <c r="F160" s="41" t="n">
        <v>3</v>
      </c>
      <c r="G160" s="41" t="n">
        <v>1</v>
      </c>
    </row>
    <row r="161" customFormat="false" ht="12.75" hidden="false" customHeight="false" outlineLevel="1" collapsed="false">
      <c r="A161" s="265" t="s">
        <v>547</v>
      </c>
      <c r="B161" s="266"/>
      <c r="C161" s="266"/>
      <c r="D161" s="15"/>
      <c r="E161" s="267" t="n">
        <v>41</v>
      </c>
      <c r="F161" s="267" t="n">
        <v>95</v>
      </c>
      <c r="G161" s="267" t="n">
        <v>1</v>
      </c>
    </row>
    <row r="162" customFormat="false" ht="12.75" hidden="false" customHeight="false" outlineLevel="2" collapsed="false">
      <c r="A162" s="261" t="s">
        <v>494</v>
      </c>
      <c r="B162" s="261" t="s">
        <v>360</v>
      </c>
      <c r="C162" s="261" t="s">
        <v>407</v>
      </c>
      <c r="D162" s="262" t="s">
        <v>408</v>
      </c>
      <c r="E162" s="262" t="n">
        <v>2</v>
      </c>
      <c r="F162" s="262" t="n">
        <v>2</v>
      </c>
      <c r="G162" s="262" t="n">
        <v>0</v>
      </c>
    </row>
    <row r="163" customFormat="false" ht="12.75" hidden="false" customHeight="false" outlineLevel="2" collapsed="false">
      <c r="A163" s="263" t="s">
        <v>494</v>
      </c>
      <c r="B163" s="263" t="s">
        <v>360</v>
      </c>
      <c r="C163" s="263" t="s">
        <v>524</v>
      </c>
      <c r="D163" s="41" t="s">
        <v>548</v>
      </c>
      <c r="E163" s="41" t="n">
        <v>2</v>
      </c>
      <c r="F163" s="41" t="n">
        <v>2</v>
      </c>
      <c r="G163" s="41" t="n">
        <v>0</v>
      </c>
    </row>
    <row r="164" customFormat="false" ht="12.75" hidden="false" customHeight="false" outlineLevel="2" collapsed="false">
      <c r="A164" s="263" t="s">
        <v>494</v>
      </c>
      <c r="B164" s="263" t="s">
        <v>360</v>
      </c>
      <c r="C164" s="263" t="s">
        <v>520</v>
      </c>
      <c r="D164" s="41" t="s">
        <v>521</v>
      </c>
      <c r="E164" s="41" t="n">
        <v>2</v>
      </c>
      <c r="F164" s="41" t="n">
        <v>2</v>
      </c>
      <c r="G164" s="41" t="n">
        <v>0</v>
      </c>
    </row>
    <row r="165" customFormat="false" ht="12.75" hidden="false" customHeight="false" outlineLevel="1" collapsed="false">
      <c r="A165" s="265" t="s">
        <v>549</v>
      </c>
      <c r="B165" s="266"/>
      <c r="C165" s="266"/>
      <c r="D165" s="15"/>
      <c r="E165" s="267" t="n">
        <v>6</v>
      </c>
      <c r="F165" s="267" t="n">
        <v>6</v>
      </c>
      <c r="G165" s="267" t="n">
        <v>0</v>
      </c>
    </row>
    <row r="166" customFormat="false" ht="12.75" hidden="false" customHeight="false" outlineLevel="2" collapsed="false">
      <c r="A166" s="261" t="s">
        <v>550</v>
      </c>
      <c r="B166" s="261" t="s">
        <v>361</v>
      </c>
      <c r="C166" s="261" t="s">
        <v>407</v>
      </c>
      <c r="D166" s="262" t="s">
        <v>408</v>
      </c>
      <c r="E166" s="262" t="n">
        <v>401</v>
      </c>
      <c r="F166" s="262" t="n">
        <v>553</v>
      </c>
      <c r="G166" s="262" t="n">
        <v>7</v>
      </c>
    </row>
    <row r="167" customFormat="false" ht="12.75" hidden="false" customHeight="false" outlineLevel="2" collapsed="false">
      <c r="A167" s="263" t="s">
        <v>550</v>
      </c>
      <c r="B167" s="263" t="s">
        <v>361</v>
      </c>
      <c r="C167" s="263" t="s">
        <v>409</v>
      </c>
      <c r="D167" s="264" t="s">
        <v>410</v>
      </c>
      <c r="E167" s="41" t="n">
        <v>8</v>
      </c>
      <c r="F167" s="41" t="n">
        <v>11</v>
      </c>
      <c r="G167" s="41" t="n">
        <v>1</v>
      </c>
    </row>
    <row r="168" customFormat="false" ht="12.75" hidden="false" customHeight="false" outlineLevel="2" collapsed="false">
      <c r="A168" s="263" t="s">
        <v>550</v>
      </c>
      <c r="B168" s="263" t="s">
        <v>361</v>
      </c>
      <c r="C168" s="263" t="s">
        <v>531</v>
      </c>
      <c r="D168" s="264" t="s">
        <v>532</v>
      </c>
      <c r="E168" s="41" t="n">
        <v>1</v>
      </c>
      <c r="F168" s="41" t="n">
        <v>1</v>
      </c>
      <c r="G168" s="41" t="n">
        <v>0</v>
      </c>
    </row>
    <row r="169" customFormat="false" ht="12.75" hidden="false" customHeight="false" outlineLevel="2" collapsed="false">
      <c r="A169" s="263" t="s">
        <v>550</v>
      </c>
      <c r="B169" s="263" t="s">
        <v>361</v>
      </c>
      <c r="C169" s="263" t="s">
        <v>496</v>
      </c>
      <c r="D169" s="264" t="s">
        <v>497</v>
      </c>
      <c r="E169" s="41" t="n">
        <v>7</v>
      </c>
      <c r="F169" s="41" t="n">
        <v>12</v>
      </c>
      <c r="G169" s="41" t="n">
        <v>0</v>
      </c>
    </row>
    <row r="170" customFormat="false" ht="12.75" hidden="false" customHeight="false" outlineLevel="2" collapsed="false">
      <c r="A170" s="263" t="s">
        <v>550</v>
      </c>
      <c r="B170" s="263" t="s">
        <v>361</v>
      </c>
      <c r="C170" s="263" t="s">
        <v>551</v>
      </c>
      <c r="D170" s="41" t="s">
        <v>552</v>
      </c>
      <c r="E170" s="41" t="n">
        <v>5</v>
      </c>
      <c r="F170" s="41" t="n">
        <v>7</v>
      </c>
      <c r="G170" s="41" t="n">
        <v>0</v>
      </c>
    </row>
    <row r="171" customFormat="false" ht="12.75" hidden="false" customHeight="false" outlineLevel="2" collapsed="false">
      <c r="A171" s="263" t="s">
        <v>550</v>
      </c>
      <c r="B171" s="263" t="s">
        <v>361</v>
      </c>
      <c r="C171" s="263" t="s">
        <v>453</v>
      </c>
      <c r="D171" s="264" t="s">
        <v>454</v>
      </c>
      <c r="E171" s="41" t="n">
        <v>3</v>
      </c>
      <c r="F171" s="41" t="n">
        <v>9</v>
      </c>
      <c r="G171" s="41" t="n">
        <v>0</v>
      </c>
    </row>
    <row r="172" customFormat="false" ht="12.75" hidden="false" customHeight="false" outlineLevel="2" collapsed="false">
      <c r="A172" s="263" t="s">
        <v>550</v>
      </c>
      <c r="B172" s="263" t="s">
        <v>361</v>
      </c>
      <c r="C172" s="263" t="s">
        <v>448</v>
      </c>
      <c r="D172" s="264" t="s">
        <v>449</v>
      </c>
      <c r="E172" s="41" t="n">
        <v>31</v>
      </c>
      <c r="F172" s="41" t="n">
        <v>46</v>
      </c>
      <c r="G172" s="41" t="n">
        <v>0</v>
      </c>
    </row>
    <row r="173" customFormat="false" ht="12.75" hidden="false" customHeight="false" outlineLevel="2" collapsed="false">
      <c r="A173" s="263" t="s">
        <v>550</v>
      </c>
      <c r="B173" s="263" t="s">
        <v>361</v>
      </c>
      <c r="C173" s="263" t="s">
        <v>448</v>
      </c>
      <c r="D173" s="41" t="s">
        <v>408</v>
      </c>
      <c r="E173" s="41" t="n">
        <v>2</v>
      </c>
      <c r="F173" s="41" t="n">
        <v>2</v>
      </c>
      <c r="G173" s="41" t="n">
        <v>0</v>
      </c>
    </row>
    <row r="174" customFormat="false" ht="12.75" hidden="false" customHeight="false" outlineLevel="2" collapsed="false">
      <c r="A174" s="263" t="s">
        <v>550</v>
      </c>
      <c r="B174" s="263" t="s">
        <v>361</v>
      </c>
      <c r="C174" s="263" t="s">
        <v>442</v>
      </c>
      <c r="D174" s="264" t="s">
        <v>443</v>
      </c>
      <c r="E174" s="41" t="n">
        <v>43</v>
      </c>
      <c r="F174" s="41" t="n">
        <v>68</v>
      </c>
      <c r="G174" s="41" t="n">
        <v>2</v>
      </c>
    </row>
    <row r="175" customFormat="false" ht="12.75" hidden="false" customHeight="false" outlineLevel="1" collapsed="false">
      <c r="A175" s="265" t="s">
        <v>553</v>
      </c>
      <c r="B175" s="266"/>
      <c r="C175" s="266"/>
      <c r="D175" s="15"/>
      <c r="E175" s="267" t="n">
        <v>501</v>
      </c>
      <c r="F175" s="267" t="n">
        <v>709</v>
      </c>
      <c r="G175" s="267" t="n">
        <v>10</v>
      </c>
    </row>
    <row r="176" customFormat="false" ht="12.75" hidden="false" customHeight="false" outlineLevel="2" collapsed="false">
      <c r="A176" s="261" t="s">
        <v>554</v>
      </c>
      <c r="B176" s="261" t="s">
        <v>362</v>
      </c>
      <c r="C176" s="261" t="s">
        <v>407</v>
      </c>
      <c r="D176" s="262" t="s">
        <v>408</v>
      </c>
      <c r="E176" s="262" t="n">
        <v>2</v>
      </c>
      <c r="F176" s="262" t="n">
        <v>2</v>
      </c>
      <c r="G176" s="262" t="n">
        <v>0</v>
      </c>
    </row>
    <row r="177" customFormat="false" ht="12.75" hidden="false" customHeight="false" outlineLevel="2" collapsed="false">
      <c r="A177" s="263" t="s">
        <v>554</v>
      </c>
      <c r="B177" s="263" t="s">
        <v>362</v>
      </c>
      <c r="C177" s="263" t="s">
        <v>541</v>
      </c>
      <c r="D177" s="41" t="s">
        <v>542</v>
      </c>
      <c r="E177" s="41" t="n">
        <v>6</v>
      </c>
      <c r="F177" s="41" t="n">
        <v>8</v>
      </c>
      <c r="G177" s="41" t="n">
        <v>1</v>
      </c>
    </row>
    <row r="178" customFormat="false" ht="12.75" hidden="false" customHeight="false" outlineLevel="2" collapsed="false">
      <c r="A178" s="263" t="s">
        <v>554</v>
      </c>
      <c r="B178" s="263" t="s">
        <v>362</v>
      </c>
      <c r="C178" s="263" t="s">
        <v>555</v>
      </c>
      <c r="D178" s="41" t="s">
        <v>556</v>
      </c>
      <c r="E178" s="41" t="n">
        <v>1</v>
      </c>
      <c r="F178" s="41" t="n">
        <v>1</v>
      </c>
      <c r="G178" s="41" t="n">
        <v>0</v>
      </c>
    </row>
    <row r="179" customFormat="false" ht="12.75" hidden="false" customHeight="false" outlineLevel="1" collapsed="false">
      <c r="A179" s="265" t="s">
        <v>557</v>
      </c>
      <c r="B179" s="266"/>
      <c r="C179" s="266"/>
      <c r="D179" s="15"/>
      <c r="E179" s="267" t="n">
        <v>9</v>
      </c>
      <c r="F179" s="267" t="n">
        <v>11</v>
      </c>
      <c r="G179" s="267" t="n">
        <v>1</v>
      </c>
    </row>
    <row r="180" customFormat="false" ht="12.75" hidden="false" customHeight="false" outlineLevel="2" collapsed="false">
      <c r="A180" s="261" t="s">
        <v>534</v>
      </c>
      <c r="B180" s="261" t="s">
        <v>363</v>
      </c>
      <c r="C180" s="261" t="s">
        <v>407</v>
      </c>
      <c r="D180" s="262" t="s">
        <v>408</v>
      </c>
      <c r="E180" s="262" t="n">
        <v>5</v>
      </c>
      <c r="F180" s="262" t="n">
        <v>5</v>
      </c>
      <c r="G180" s="262" t="n">
        <v>0</v>
      </c>
    </row>
    <row r="181" customFormat="false" ht="12.75" hidden="false" customHeight="false" outlineLevel="2" collapsed="false">
      <c r="A181" s="263" t="s">
        <v>534</v>
      </c>
      <c r="B181" s="263" t="s">
        <v>363</v>
      </c>
      <c r="C181" s="263" t="s">
        <v>558</v>
      </c>
      <c r="D181" s="41" t="s">
        <v>373</v>
      </c>
      <c r="E181" s="41" t="n">
        <v>2</v>
      </c>
      <c r="F181" s="41" t="n">
        <v>3</v>
      </c>
      <c r="G181" s="41" t="n">
        <v>0</v>
      </c>
    </row>
    <row r="182" customFormat="false" ht="12.75" hidden="false" customHeight="false" outlineLevel="2" collapsed="false">
      <c r="A182" s="263" t="s">
        <v>534</v>
      </c>
      <c r="B182" s="263" t="s">
        <v>363</v>
      </c>
      <c r="C182" s="263" t="s">
        <v>559</v>
      </c>
      <c r="D182" s="41" t="s">
        <v>560</v>
      </c>
      <c r="E182" s="41" t="n">
        <v>13</v>
      </c>
      <c r="F182" s="41" t="n">
        <v>20</v>
      </c>
      <c r="G182" s="41" t="n">
        <v>0</v>
      </c>
    </row>
    <row r="183" customFormat="false" ht="12.75" hidden="false" customHeight="false" outlineLevel="1" collapsed="false">
      <c r="A183" s="265" t="s">
        <v>561</v>
      </c>
      <c r="B183" s="266"/>
      <c r="C183" s="266"/>
      <c r="D183" s="15"/>
      <c r="E183" s="267" t="n">
        <v>20</v>
      </c>
      <c r="F183" s="267" t="n">
        <v>28</v>
      </c>
      <c r="G183" s="267" t="n">
        <v>0</v>
      </c>
    </row>
    <row r="184" customFormat="false" ht="12.75" hidden="false" customHeight="false" outlineLevel="2" collapsed="false">
      <c r="A184" s="261" t="s">
        <v>562</v>
      </c>
      <c r="B184" s="261" t="s">
        <v>364</v>
      </c>
      <c r="C184" s="261" t="s">
        <v>407</v>
      </c>
      <c r="D184" s="262" t="s">
        <v>408</v>
      </c>
      <c r="E184" s="262" t="n">
        <v>4</v>
      </c>
      <c r="F184" s="262" t="n">
        <v>5</v>
      </c>
      <c r="G184" s="262" t="n">
        <v>0</v>
      </c>
    </row>
    <row r="185" customFormat="false" ht="12.75" hidden="false" customHeight="false" outlineLevel="2" collapsed="false">
      <c r="A185" s="263" t="s">
        <v>562</v>
      </c>
      <c r="B185" s="263" t="s">
        <v>364</v>
      </c>
      <c r="C185" s="263" t="s">
        <v>432</v>
      </c>
      <c r="D185" s="264" t="s">
        <v>433</v>
      </c>
      <c r="E185" s="41" t="n">
        <v>1</v>
      </c>
      <c r="F185" s="41" t="n">
        <v>2</v>
      </c>
      <c r="G185" s="41" t="n">
        <v>0</v>
      </c>
    </row>
    <row r="186" customFormat="false" ht="12.75" hidden="false" customHeight="false" outlineLevel="2" collapsed="false">
      <c r="A186" s="263" t="s">
        <v>562</v>
      </c>
      <c r="B186" s="263" t="s">
        <v>364</v>
      </c>
      <c r="C186" s="263" t="s">
        <v>563</v>
      </c>
      <c r="D186" s="41" t="s">
        <v>564</v>
      </c>
      <c r="E186" s="41" t="n">
        <v>1</v>
      </c>
      <c r="F186" s="41" t="n">
        <v>1</v>
      </c>
      <c r="G186" s="41" t="n">
        <v>0</v>
      </c>
    </row>
    <row r="187" customFormat="false" ht="12.75" hidden="false" customHeight="false" outlineLevel="2" collapsed="false">
      <c r="A187" s="263" t="s">
        <v>562</v>
      </c>
      <c r="B187" s="263" t="s">
        <v>364</v>
      </c>
      <c r="C187" s="263" t="s">
        <v>470</v>
      </c>
      <c r="D187" s="264" t="s">
        <v>471</v>
      </c>
      <c r="E187" s="41" t="n">
        <v>6</v>
      </c>
      <c r="F187" s="41" t="n">
        <v>7</v>
      </c>
      <c r="G187" s="41" t="n">
        <v>0</v>
      </c>
    </row>
    <row r="188" customFormat="false" ht="12.75" hidden="false" customHeight="false" outlineLevel="2" collapsed="false">
      <c r="A188" s="263" t="s">
        <v>562</v>
      </c>
      <c r="B188" s="263" t="s">
        <v>364</v>
      </c>
      <c r="C188" s="263" t="s">
        <v>436</v>
      </c>
      <c r="D188" s="264" t="s">
        <v>437</v>
      </c>
      <c r="E188" s="41" t="n">
        <v>3</v>
      </c>
      <c r="F188" s="41" t="n">
        <v>6</v>
      </c>
      <c r="G188" s="41" t="n">
        <v>0</v>
      </c>
    </row>
    <row r="189" customFormat="false" ht="12.75" hidden="false" customHeight="false" outlineLevel="1" collapsed="false">
      <c r="A189" s="265" t="s">
        <v>565</v>
      </c>
      <c r="B189" s="266"/>
      <c r="C189" s="266"/>
      <c r="D189" s="15"/>
      <c r="E189" s="267" t="n">
        <v>15</v>
      </c>
      <c r="F189" s="267" t="n">
        <v>21</v>
      </c>
      <c r="G189" s="267" t="n">
        <v>0</v>
      </c>
    </row>
    <row r="190" customFormat="false" ht="12.75" hidden="false" customHeight="false" outlineLevel="2" collapsed="false">
      <c r="A190" s="261" t="s">
        <v>566</v>
      </c>
      <c r="B190" s="261" t="s">
        <v>365</v>
      </c>
      <c r="C190" s="261" t="s">
        <v>407</v>
      </c>
      <c r="D190" s="262" t="s">
        <v>408</v>
      </c>
      <c r="E190" s="262" t="n">
        <v>1</v>
      </c>
      <c r="F190" s="262" t="n">
        <v>1</v>
      </c>
      <c r="G190" s="262" t="n">
        <v>0</v>
      </c>
    </row>
    <row r="191" customFormat="false" ht="12.75" hidden="false" customHeight="false" outlineLevel="2" collapsed="false">
      <c r="A191" s="263" t="s">
        <v>566</v>
      </c>
      <c r="B191" s="263" t="s">
        <v>365</v>
      </c>
      <c r="C191" s="263" t="s">
        <v>470</v>
      </c>
      <c r="D191" s="264" t="s">
        <v>471</v>
      </c>
      <c r="E191" s="41" t="n">
        <v>25</v>
      </c>
      <c r="F191" s="41" t="n">
        <v>46</v>
      </c>
      <c r="G191" s="41" t="n">
        <v>0</v>
      </c>
    </row>
    <row r="192" customFormat="false" ht="12.75" hidden="false" customHeight="false" outlineLevel="2" collapsed="false">
      <c r="A192" s="263" t="s">
        <v>566</v>
      </c>
      <c r="B192" s="263" t="s">
        <v>365</v>
      </c>
      <c r="C192" s="263" t="s">
        <v>520</v>
      </c>
      <c r="D192" s="41" t="s">
        <v>521</v>
      </c>
      <c r="E192" s="41" t="n">
        <v>4</v>
      </c>
      <c r="F192" s="41" t="n">
        <v>6</v>
      </c>
      <c r="G192" s="41" t="n">
        <v>0</v>
      </c>
    </row>
    <row r="193" customFormat="false" ht="12.75" hidden="false" customHeight="false" outlineLevel="2" collapsed="false">
      <c r="A193" s="263" t="s">
        <v>566</v>
      </c>
      <c r="B193" s="263" t="s">
        <v>365</v>
      </c>
      <c r="C193" s="263" t="s">
        <v>472</v>
      </c>
      <c r="D193" s="264" t="s">
        <v>473</v>
      </c>
      <c r="E193" s="41" t="n">
        <v>18</v>
      </c>
      <c r="F193" s="41" t="n">
        <v>23</v>
      </c>
      <c r="G193" s="41" t="n">
        <v>0</v>
      </c>
    </row>
    <row r="194" customFormat="false" ht="12.75" hidden="false" customHeight="false" outlineLevel="1" collapsed="false">
      <c r="A194" s="265" t="s">
        <v>567</v>
      </c>
      <c r="B194" s="266"/>
      <c r="C194" s="266"/>
      <c r="D194" s="15"/>
      <c r="E194" s="267" t="n">
        <v>48</v>
      </c>
      <c r="F194" s="267" t="n">
        <v>76</v>
      </c>
      <c r="G194" s="267" t="n">
        <v>0</v>
      </c>
    </row>
    <row r="195" customFormat="false" ht="12.75" hidden="false" customHeight="false" outlineLevel="2" collapsed="false">
      <c r="A195" s="261" t="s">
        <v>568</v>
      </c>
      <c r="B195" s="261" t="s">
        <v>366</v>
      </c>
      <c r="C195" s="261" t="s">
        <v>407</v>
      </c>
      <c r="D195" s="262" t="s">
        <v>408</v>
      </c>
      <c r="E195" s="262" t="n">
        <v>9</v>
      </c>
      <c r="F195" s="262" t="n">
        <v>12</v>
      </c>
      <c r="G195" s="262" t="n">
        <v>0</v>
      </c>
    </row>
    <row r="196" customFormat="false" ht="12.75" hidden="false" customHeight="false" outlineLevel="2" collapsed="false">
      <c r="A196" s="263" t="s">
        <v>568</v>
      </c>
      <c r="B196" s="263" t="s">
        <v>366</v>
      </c>
      <c r="C196" s="263" t="s">
        <v>509</v>
      </c>
      <c r="D196" s="41" t="s">
        <v>513</v>
      </c>
      <c r="E196" s="41" t="n">
        <v>1</v>
      </c>
      <c r="F196" s="41" t="n">
        <v>1</v>
      </c>
      <c r="G196" s="41" t="n">
        <v>0</v>
      </c>
    </row>
    <row r="197" customFormat="false" ht="12.75" hidden="false" customHeight="false" outlineLevel="2" collapsed="false">
      <c r="A197" s="263" t="s">
        <v>568</v>
      </c>
      <c r="B197" s="263" t="s">
        <v>366</v>
      </c>
      <c r="C197" s="263" t="s">
        <v>453</v>
      </c>
      <c r="D197" s="264" t="s">
        <v>454</v>
      </c>
      <c r="E197" s="41" t="n">
        <v>19</v>
      </c>
      <c r="F197" s="41" t="n">
        <v>34</v>
      </c>
      <c r="G197" s="41" t="n">
        <v>0</v>
      </c>
    </row>
    <row r="198" customFormat="false" ht="12.75" hidden="false" customHeight="false" outlineLevel="2" collapsed="false">
      <c r="A198" s="263" t="s">
        <v>568</v>
      </c>
      <c r="B198" s="263" t="s">
        <v>366</v>
      </c>
      <c r="C198" s="263" t="s">
        <v>455</v>
      </c>
      <c r="D198" s="264" t="s">
        <v>456</v>
      </c>
      <c r="E198" s="41" t="n">
        <v>9</v>
      </c>
      <c r="F198" s="41" t="n">
        <v>14</v>
      </c>
      <c r="G198" s="41" t="n">
        <v>2</v>
      </c>
    </row>
    <row r="199" customFormat="false" ht="12.75" hidden="false" customHeight="false" outlineLevel="1" collapsed="false">
      <c r="A199" s="265" t="s">
        <v>569</v>
      </c>
      <c r="B199" s="266"/>
      <c r="C199" s="266"/>
      <c r="D199" s="15"/>
      <c r="E199" s="267" t="n">
        <v>38</v>
      </c>
      <c r="F199" s="267" t="n">
        <v>61</v>
      </c>
      <c r="G199" s="267" t="n">
        <v>2</v>
      </c>
    </row>
    <row r="200" customFormat="false" ht="12.75" hidden="false" customHeight="false" outlineLevel="2" collapsed="false">
      <c r="A200" s="261" t="s">
        <v>570</v>
      </c>
      <c r="B200" s="261" t="s">
        <v>367</v>
      </c>
      <c r="C200" s="261" t="s">
        <v>407</v>
      </c>
      <c r="D200" s="262" t="s">
        <v>408</v>
      </c>
      <c r="E200" s="262" t="n">
        <v>10</v>
      </c>
      <c r="F200" s="262" t="n">
        <v>13</v>
      </c>
      <c r="G200" s="262" t="n">
        <v>0</v>
      </c>
    </row>
    <row r="201" customFormat="false" ht="12.75" hidden="false" customHeight="false" outlineLevel="2" collapsed="false">
      <c r="A201" s="263" t="s">
        <v>570</v>
      </c>
      <c r="B201" s="263" t="s">
        <v>367</v>
      </c>
      <c r="C201" s="263" t="s">
        <v>422</v>
      </c>
      <c r="D201" s="264" t="s">
        <v>423</v>
      </c>
      <c r="E201" s="41" t="n">
        <v>8</v>
      </c>
      <c r="F201" s="41" t="n">
        <v>14</v>
      </c>
      <c r="G201" s="41" t="n">
        <v>1</v>
      </c>
    </row>
    <row r="202" customFormat="false" ht="12.75" hidden="false" customHeight="false" outlineLevel="2" collapsed="false">
      <c r="A202" s="263" t="s">
        <v>570</v>
      </c>
      <c r="B202" s="263" t="s">
        <v>367</v>
      </c>
      <c r="C202" s="263" t="s">
        <v>432</v>
      </c>
      <c r="D202" s="264" t="s">
        <v>433</v>
      </c>
      <c r="E202" s="41" t="n">
        <v>2</v>
      </c>
      <c r="F202" s="41" t="n">
        <v>2</v>
      </c>
      <c r="G202" s="41" t="n">
        <v>0</v>
      </c>
    </row>
    <row r="203" customFormat="false" ht="12.75" hidden="false" customHeight="false" outlineLevel="2" collapsed="false">
      <c r="A203" s="263" t="s">
        <v>570</v>
      </c>
      <c r="B203" s="263" t="s">
        <v>367</v>
      </c>
      <c r="C203" s="263" t="s">
        <v>470</v>
      </c>
      <c r="D203" s="264" t="s">
        <v>471</v>
      </c>
      <c r="E203" s="41" t="n">
        <v>6</v>
      </c>
      <c r="F203" s="41" t="n">
        <v>14</v>
      </c>
      <c r="G203" s="41" t="n">
        <v>0</v>
      </c>
    </row>
    <row r="204" customFormat="false" ht="12.75" hidden="false" customHeight="false" outlineLevel="1" collapsed="false">
      <c r="A204" s="265" t="s">
        <v>571</v>
      </c>
      <c r="B204" s="266"/>
      <c r="C204" s="266"/>
      <c r="D204" s="15"/>
      <c r="E204" s="267" t="n">
        <v>26</v>
      </c>
      <c r="F204" s="267" t="n">
        <v>43</v>
      </c>
      <c r="G204" s="267" t="n">
        <v>1</v>
      </c>
    </row>
    <row r="205" customFormat="false" ht="12.75" hidden="false" customHeight="false" outlineLevel="2" collapsed="false">
      <c r="A205" s="261" t="s">
        <v>572</v>
      </c>
      <c r="B205" s="261" t="s">
        <v>368</v>
      </c>
      <c r="C205" s="261" t="s">
        <v>407</v>
      </c>
      <c r="D205" s="262" t="s">
        <v>408</v>
      </c>
      <c r="E205" s="262" t="n">
        <v>24</v>
      </c>
      <c r="F205" s="262" t="n">
        <v>33</v>
      </c>
      <c r="G205" s="262" t="n">
        <v>0</v>
      </c>
    </row>
    <row r="206" customFormat="false" ht="12.75" hidden="false" customHeight="false" outlineLevel="2" collapsed="false">
      <c r="A206" s="263" t="s">
        <v>572</v>
      </c>
      <c r="B206" s="263" t="s">
        <v>368</v>
      </c>
      <c r="C206" s="263" t="s">
        <v>422</v>
      </c>
      <c r="D206" s="264" t="s">
        <v>423</v>
      </c>
      <c r="E206" s="41" t="n">
        <v>13</v>
      </c>
      <c r="F206" s="41" t="n">
        <v>19</v>
      </c>
      <c r="G206" s="41" t="n">
        <v>0</v>
      </c>
    </row>
    <row r="207" customFormat="false" ht="12.75" hidden="false" customHeight="false" outlineLevel="2" collapsed="false">
      <c r="A207" s="263" t="s">
        <v>572</v>
      </c>
      <c r="B207" s="263" t="s">
        <v>368</v>
      </c>
      <c r="C207" s="263" t="s">
        <v>439</v>
      </c>
      <c r="D207" s="264" t="s">
        <v>452</v>
      </c>
      <c r="E207" s="41" t="n">
        <v>10</v>
      </c>
      <c r="F207" s="41" t="n">
        <v>13</v>
      </c>
      <c r="G207" s="41" t="n">
        <v>0</v>
      </c>
    </row>
    <row r="208" customFormat="false" ht="12.75" hidden="false" customHeight="false" outlineLevel="2" collapsed="false">
      <c r="A208" s="263" t="s">
        <v>572</v>
      </c>
      <c r="B208" s="263" t="s">
        <v>368</v>
      </c>
      <c r="C208" s="263" t="s">
        <v>573</v>
      </c>
      <c r="D208" s="41" t="s">
        <v>574</v>
      </c>
      <c r="E208" s="41" t="n">
        <v>2</v>
      </c>
      <c r="F208" s="41" t="n">
        <v>6</v>
      </c>
      <c r="G208" s="41" t="n">
        <v>0</v>
      </c>
    </row>
    <row r="209" customFormat="false" ht="12.75" hidden="false" customHeight="false" outlineLevel="1" collapsed="false">
      <c r="A209" s="265" t="s">
        <v>575</v>
      </c>
      <c r="B209" s="266"/>
      <c r="C209" s="266"/>
      <c r="D209" s="15"/>
      <c r="E209" s="267" t="n">
        <v>49</v>
      </c>
      <c r="F209" s="267" t="n">
        <v>71</v>
      </c>
      <c r="G209" s="267" t="n">
        <v>0</v>
      </c>
    </row>
    <row r="210" customFormat="false" ht="12.75" hidden="false" customHeight="false" outlineLevel="2" collapsed="false">
      <c r="A210" s="261" t="s">
        <v>464</v>
      </c>
      <c r="B210" s="261" t="s">
        <v>369</v>
      </c>
      <c r="C210" s="261" t="s">
        <v>407</v>
      </c>
      <c r="D210" s="262" t="s">
        <v>408</v>
      </c>
      <c r="E210" s="262" t="n">
        <v>1</v>
      </c>
      <c r="F210" s="262" t="n">
        <v>1</v>
      </c>
      <c r="G210" s="262" t="n">
        <v>0</v>
      </c>
    </row>
    <row r="211" customFormat="false" ht="12.75" hidden="false" customHeight="false" outlineLevel="2" collapsed="false">
      <c r="A211" s="263" t="s">
        <v>464</v>
      </c>
      <c r="B211" s="263" t="s">
        <v>369</v>
      </c>
      <c r="C211" s="263" t="s">
        <v>445</v>
      </c>
      <c r="D211" s="41" t="s">
        <v>576</v>
      </c>
      <c r="E211" s="41" t="n">
        <v>1</v>
      </c>
      <c r="F211" s="41" t="n">
        <v>1</v>
      </c>
      <c r="G211" s="41" t="n">
        <v>0</v>
      </c>
    </row>
    <row r="212" customFormat="false" ht="12.75" hidden="false" customHeight="false" outlineLevel="2" collapsed="false">
      <c r="A212" s="263" t="s">
        <v>464</v>
      </c>
      <c r="B212" s="263" t="s">
        <v>369</v>
      </c>
      <c r="C212" s="263" t="s">
        <v>559</v>
      </c>
      <c r="D212" s="41" t="s">
        <v>560</v>
      </c>
      <c r="E212" s="41" t="n">
        <v>2</v>
      </c>
      <c r="F212" s="41" t="n">
        <v>2</v>
      </c>
      <c r="G212" s="41" t="n">
        <v>0</v>
      </c>
    </row>
    <row r="213" customFormat="false" ht="12.75" hidden="false" customHeight="false" outlineLevel="2" collapsed="false">
      <c r="A213" s="263" t="s">
        <v>464</v>
      </c>
      <c r="B213" s="263" t="s">
        <v>369</v>
      </c>
      <c r="C213" s="263" t="s">
        <v>577</v>
      </c>
      <c r="D213" s="41" t="s">
        <v>578</v>
      </c>
      <c r="E213" s="41" t="n">
        <v>1</v>
      </c>
      <c r="F213" s="41" t="n">
        <v>1</v>
      </c>
      <c r="G213" s="41" t="n">
        <v>0</v>
      </c>
    </row>
    <row r="214" customFormat="false" ht="12.75" hidden="false" customHeight="false" outlineLevel="1" collapsed="false">
      <c r="A214" s="265" t="s">
        <v>579</v>
      </c>
      <c r="B214" s="266"/>
      <c r="C214" s="266"/>
      <c r="D214" s="15"/>
      <c r="E214" s="267" t="n">
        <v>5</v>
      </c>
      <c r="F214" s="267" t="n">
        <v>5</v>
      </c>
      <c r="G214" s="267" t="n">
        <v>0</v>
      </c>
    </row>
    <row r="215" customFormat="false" ht="12.75" hidden="false" customHeight="false" outlineLevel="2" collapsed="false">
      <c r="A215" s="261" t="s">
        <v>580</v>
      </c>
      <c r="B215" s="261" t="s">
        <v>370</v>
      </c>
      <c r="C215" s="261" t="s">
        <v>445</v>
      </c>
      <c r="D215" s="41" t="s">
        <v>576</v>
      </c>
      <c r="E215" s="262" t="n">
        <v>7</v>
      </c>
      <c r="F215" s="262" t="n">
        <v>9</v>
      </c>
      <c r="G215" s="262" t="n">
        <v>0</v>
      </c>
    </row>
    <row r="216" customFormat="false" ht="12.75" hidden="false" customHeight="false" outlineLevel="2" collapsed="false">
      <c r="A216" s="263" t="s">
        <v>580</v>
      </c>
      <c r="B216" s="263" t="s">
        <v>370</v>
      </c>
      <c r="C216" s="263" t="s">
        <v>477</v>
      </c>
      <c r="D216" s="41" t="s">
        <v>478</v>
      </c>
      <c r="E216" s="41" t="n">
        <v>1</v>
      </c>
      <c r="F216" s="41" t="n">
        <v>1</v>
      </c>
      <c r="G216" s="41" t="n">
        <v>0</v>
      </c>
    </row>
    <row r="217" customFormat="false" ht="12.75" hidden="false" customHeight="false" outlineLevel="1" collapsed="false">
      <c r="A217" s="265" t="s">
        <v>581</v>
      </c>
      <c r="B217" s="266"/>
      <c r="C217" s="266"/>
      <c r="D217" s="15"/>
      <c r="E217" s="267" t="n">
        <v>8</v>
      </c>
      <c r="F217" s="267" t="n">
        <v>10</v>
      </c>
      <c r="G217" s="267" t="n">
        <v>0</v>
      </c>
    </row>
    <row r="218" customFormat="false" ht="12.75" hidden="false" customHeight="false" outlineLevel="2" collapsed="false">
      <c r="A218" s="261" t="s">
        <v>419</v>
      </c>
      <c r="B218" s="261" t="s">
        <v>371</v>
      </c>
      <c r="C218" s="261" t="s">
        <v>407</v>
      </c>
      <c r="D218" s="262" t="s">
        <v>408</v>
      </c>
      <c r="E218" s="262" t="n">
        <v>4</v>
      </c>
      <c r="F218" s="262" t="n">
        <v>5</v>
      </c>
      <c r="G218" s="262" t="n">
        <v>0</v>
      </c>
    </row>
    <row r="219" customFormat="false" ht="12.75" hidden="false" customHeight="false" outlineLevel="2" collapsed="false">
      <c r="A219" s="263" t="s">
        <v>419</v>
      </c>
      <c r="B219" s="263" t="s">
        <v>371</v>
      </c>
      <c r="C219" s="263" t="s">
        <v>440</v>
      </c>
      <c r="D219" s="264" t="s">
        <v>441</v>
      </c>
      <c r="E219" s="41" t="n">
        <v>17</v>
      </c>
      <c r="F219" s="41" t="n">
        <v>26</v>
      </c>
      <c r="G219" s="41" t="n">
        <v>1</v>
      </c>
    </row>
    <row r="220" customFormat="false" ht="12.75" hidden="false" customHeight="false" outlineLevel="2" collapsed="false">
      <c r="A220" s="263" t="s">
        <v>419</v>
      </c>
      <c r="B220" s="263" t="s">
        <v>371</v>
      </c>
      <c r="C220" s="263" t="s">
        <v>582</v>
      </c>
      <c r="D220" s="41" t="s">
        <v>583</v>
      </c>
      <c r="E220" s="41" t="n">
        <v>2</v>
      </c>
      <c r="F220" s="41" t="n">
        <v>3</v>
      </c>
      <c r="G220" s="41" t="n">
        <v>0</v>
      </c>
    </row>
    <row r="221" customFormat="false" ht="12.75" hidden="false" customHeight="false" outlineLevel="1" collapsed="false">
      <c r="A221" s="265" t="s">
        <v>584</v>
      </c>
      <c r="B221" s="266"/>
      <c r="C221" s="266"/>
      <c r="D221" s="15"/>
      <c r="E221" s="267" t="n">
        <v>23</v>
      </c>
      <c r="F221" s="267" t="n">
        <v>34</v>
      </c>
      <c r="G221" s="267" t="n">
        <v>1</v>
      </c>
    </row>
    <row r="222" customFormat="false" ht="12.75" hidden="false" customHeight="false" outlineLevel="2" collapsed="false">
      <c r="A222" s="261" t="s">
        <v>585</v>
      </c>
      <c r="B222" s="261" t="s">
        <v>372</v>
      </c>
      <c r="C222" s="261" t="s">
        <v>407</v>
      </c>
      <c r="D222" s="262" t="s">
        <v>408</v>
      </c>
      <c r="E222" s="262" t="n">
        <v>5</v>
      </c>
      <c r="F222" s="262" t="n">
        <v>8</v>
      </c>
      <c r="G222" s="262" t="n">
        <v>0</v>
      </c>
    </row>
    <row r="223" customFormat="false" ht="12.75" hidden="false" customHeight="false" outlineLevel="2" collapsed="false">
      <c r="A223" s="263" t="s">
        <v>585</v>
      </c>
      <c r="B223" s="263" t="s">
        <v>372</v>
      </c>
      <c r="C223" s="263" t="s">
        <v>502</v>
      </c>
      <c r="D223" s="41" t="s">
        <v>503</v>
      </c>
      <c r="E223" s="41" t="n">
        <v>6</v>
      </c>
      <c r="F223" s="41" t="n">
        <v>8</v>
      </c>
      <c r="G223" s="41" t="n">
        <v>0</v>
      </c>
    </row>
    <row r="224" customFormat="false" ht="12.75" hidden="false" customHeight="false" outlineLevel="2" collapsed="false">
      <c r="A224" s="263" t="s">
        <v>585</v>
      </c>
      <c r="B224" s="263" t="s">
        <v>372</v>
      </c>
      <c r="C224" s="263" t="s">
        <v>586</v>
      </c>
      <c r="D224" s="41" t="s">
        <v>587</v>
      </c>
      <c r="E224" s="41" t="n">
        <v>1</v>
      </c>
      <c r="F224" s="41" t="n">
        <v>1</v>
      </c>
      <c r="G224" s="41" t="n">
        <v>0</v>
      </c>
    </row>
    <row r="225" customFormat="false" ht="12.75" hidden="false" customHeight="false" outlineLevel="1" collapsed="false">
      <c r="A225" s="265" t="s">
        <v>588</v>
      </c>
      <c r="B225" s="266"/>
      <c r="C225" s="266"/>
      <c r="D225" s="15"/>
      <c r="E225" s="267" t="n">
        <v>12</v>
      </c>
      <c r="F225" s="267" t="n">
        <v>17</v>
      </c>
      <c r="G225" s="267" t="n">
        <v>0</v>
      </c>
    </row>
    <row r="226" customFormat="false" ht="12.75" hidden="false" customHeight="false" outlineLevel="2" collapsed="false">
      <c r="A226" s="261" t="s">
        <v>432</v>
      </c>
      <c r="B226" s="261" t="s">
        <v>373</v>
      </c>
      <c r="C226" s="261" t="s">
        <v>589</v>
      </c>
      <c r="D226" s="262" t="s">
        <v>590</v>
      </c>
      <c r="E226" s="262" t="n">
        <v>2</v>
      </c>
      <c r="F226" s="262" t="n">
        <v>1</v>
      </c>
      <c r="G226" s="262" t="n">
        <v>1</v>
      </c>
    </row>
    <row r="227" customFormat="false" ht="12.75" hidden="false" customHeight="false" outlineLevel="2" collapsed="false">
      <c r="A227" s="263" t="s">
        <v>432</v>
      </c>
      <c r="B227" s="263" t="s">
        <v>373</v>
      </c>
      <c r="C227" s="263" t="s">
        <v>520</v>
      </c>
      <c r="D227" s="41" t="s">
        <v>521</v>
      </c>
      <c r="E227" s="41" t="n">
        <v>3</v>
      </c>
      <c r="F227" s="41" t="n">
        <v>4</v>
      </c>
      <c r="G227" s="41" t="n">
        <v>1</v>
      </c>
    </row>
    <row r="228" customFormat="false" ht="12.75" hidden="false" customHeight="false" outlineLevel="2" collapsed="false">
      <c r="A228" s="263" t="s">
        <v>432</v>
      </c>
      <c r="B228" s="263" t="s">
        <v>373</v>
      </c>
      <c r="C228" s="263" t="s">
        <v>472</v>
      </c>
      <c r="D228" s="264" t="s">
        <v>473</v>
      </c>
      <c r="E228" s="41" t="n">
        <v>13</v>
      </c>
      <c r="F228" s="41" t="n">
        <v>24</v>
      </c>
      <c r="G228" s="41" t="n">
        <v>0</v>
      </c>
    </row>
    <row r="229" customFormat="false" ht="12.75" hidden="false" customHeight="false" outlineLevel="1" collapsed="false">
      <c r="A229" s="265" t="s">
        <v>591</v>
      </c>
      <c r="B229" s="266"/>
      <c r="C229" s="266"/>
      <c r="D229" s="15"/>
      <c r="E229" s="267" t="n">
        <v>18</v>
      </c>
      <c r="F229" s="267" t="n">
        <v>29</v>
      </c>
      <c r="G229" s="267" t="n">
        <v>2</v>
      </c>
    </row>
    <row r="230" customFormat="false" ht="12.75" hidden="false" customHeight="false" outlineLevel="2" collapsed="false">
      <c r="A230" s="261" t="s">
        <v>434</v>
      </c>
      <c r="B230" s="261" t="s">
        <v>374</v>
      </c>
      <c r="C230" s="261" t="s">
        <v>407</v>
      </c>
      <c r="D230" s="262" t="s">
        <v>408</v>
      </c>
      <c r="E230" s="262" t="n">
        <v>2</v>
      </c>
      <c r="F230" s="262" t="n">
        <v>9</v>
      </c>
      <c r="G230" s="262" t="n">
        <v>0</v>
      </c>
    </row>
    <row r="231" customFormat="false" ht="12.75" hidden="false" customHeight="false" outlineLevel="2" collapsed="false">
      <c r="A231" s="263" t="s">
        <v>434</v>
      </c>
      <c r="B231" s="263" t="s">
        <v>374</v>
      </c>
      <c r="C231" s="263" t="s">
        <v>550</v>
      </c>
      <c r="D231" s="41" t="s">
        <v>592</v>
      </c>
      <c r="E231" s="41" t="n">
        <v>1</v>
      </c>
      <c r="F231" s="41" t="n">
        <v>1</v>
      </c>
      <c r="G231" s="41" t="n">
        <v>0</v>
      </c>
    </row>
    <row r="232" customFormat="false" ht="12.75" hidden="false" customHeight="false" outlineLevel="2" collapsed="false">
      <c r="A232" s="263" t="s">
        <v>434</v>
      </c>
      <c r="B232" s="263" t="s">
        <v>374</v>
      </c>
      <c r="C232" s="263" t="s">
        <v>593</v>
      </c>
      <c r="D232" s="41" t="s">
        <v>594</v>
      </c>
      <c r="E232" s="41" t="n">
        <v>5</v>
      </c>
      <c r="F232" s="41" t="n">
        <v>8</v>
      </c>
      <c r="G232" s="41" t="n">
        <v>2</v>
      </c>
    </row>
    <row r="233" customFormat="false" ht="12.75" hidden="false" customHeight="false" outlineLevel="2" collapsed="false">
      <c r="A233" s="263" t="s">
        <v>434</v>
      </c>
      <c r="B233" s="263" t="s">
        <v>374</v>
      </c>
      <c r="C233" s="263" t="s">
        <v>551</v>
      </c>
      <c r="D233" s="41" t="s">
        <v>552</v>
      </c>
      <c r="E233" s="41" t="n">
        <v>2</v>
      </c>
      <c r="F233" s="41" t="n">
        <v>4</v>
      </c>
      <c r="G233" s="41" t="n">
        <v>0</v>
      </c>
    </row>
    <row r="234" customFormat="false" ht="12.75" hidden="false" customHeight="false" outlineLevel="2" collapsed="false">
      <c r="A234" s="263" t="s">
        <v>434</v>
      </c>
      <c r="B234" s="263" t="s">
        <v>374</v>
      </c>
      <c r="C234" s="263" t="s">
        <v>448</v>
      </c>
      <c r="D234" s="264" t="s">
        <v>449</v>
      </c>
      <c r="E234" s="41" t="n">
        <v>1</v>
      </c>
      <c r="F234" s="41" t="n">
        <v>1</v>
      </c>
      <c r="G234" s="41" t="n">
        <v>0</v>
      </c>
    </row>
    <row r="235" customFormat="false" ht="12.75" hidden="false" customHeight="false" outlineLevel="1" collapsed="false">
      <c r="A235" s="265" t="s">
        <v>595</v>
      </c>
      <c r="B235" s="266"/>
      <c r="C235" s="266"/>
      <c r="D235" s="15"/>
      <c r="E235" s="267" t="n">
        <v>11</v>
      </c>
      <c r="F235" s="267" t="n">
        <v>23</v>
      </c>
      <c r="G235" s="267" t="n">
        <v>2</v>
      </c>
    </row>
    <row r="236" customFormat="false" ht="12.75" hidden="false" customHeight="false" outlineLevel="2" collapsed="false">
      <c r="A236" s="261" t="s">
        <v>510</v>
      </c>
      <c r="B236" s="261" t="s">
        <v>375</v>
      </c>
      <c r="C236" s="261" t="s">
        <v>407</v>
      </c>
      <c r="D236" s="262" t="s">
        <v>415</v>
      </c>
      <c r="E236" s="262" t="n">
        <v>1</v>
      </c>
      <c r="F236" s="262" t="n">
        <v>0</v>
      </c>
      <c r="G236" s="262" t="n">
        <v>1</v>
      </c>
    </row>
    <row r="237" customFormat="false" ht="12.75" hidden="false" customHeight="false" outlineLevel="2" collapsed="false">
      <c r="A237" s="263" t="s">
        <v>510</v>
      </c>
      <c r="B237" s="263" t="s">
        <v>375</v>
      </c>
      <c r="C237" s="263" t="s">
        <v>407</v>
      </c>
      <c r="D237" s="41" t="s">
        <v>408</v>
      </c>
      <c r="E237" s="41" t="n">
        <v>10</v>
      </c>
      <c r="F237" s="41" t="n">
        <v>15</v>
      </c>
      <c r="G237" s="41" t="n">
        <v>0</v>
      </c>
    </row>
    <row r="238" customFormat="false" ht="12.75" hidden="false" customHeight="false" outlineLevel="2" collapsed="false">
      <c r="A238" s="263" t="s">
        <v>510</v>
      </c>
      <c r="B238" s="263" t="s">
        <v>375</v>
      </c>
      <c r="C238" s="263" t="s">
        <v>445</v>
      </c>
      <c r="D238" s="41" t="s">
        <v>576</v>
      </c>
      <c r="E238" s="41" t="n">
        <v>6</v>
      </c>
      <c r="F238" s="41" t="n">
        <v>11</v>
      </c>
      <c r="G238" s="41" t="n">
        <v>0</v>
      </c>
    </row>
    <row r="239" customFormat="false" ht="12.75" hidden="false" customHeight="false" outlineLevel="2" collapsed="false">
      <c r="A239" s="263" t="s">
        <v>510</v>
      </c>
      <c r="B239" s="263" t="s">
        <v>375</v>
      </c>
      <c r="C239" s="263" t="s">
        <v>409</v>
      </c>
      <c r="D239" s="264" t="s">
        <v>410</v>
      </c>
      <c r="E239" s="41" t="n">
        <v>15</v>
      </c>
      <c r="F239" s="41" t="n">
        <v>24</v>
      </c>
      <c r="G239" s="41" t="n">
        <v>0</v>
      </c>
    </row>
    <row r="240" customFormat="false" ht="12.75" hidden="false" customHeight="false" outlineLevel="2" collapsed="false">
      <c r="A240" s="263" t="s">
        <v>510</v>
      </c>
      <c r="B240" s="263" t="s">
        <v>375</v>
      </c>
      <c r="C240" s="263" t="s">
        <v>494</v>
      </c>
      <c r="D240" s="41" t="s">
        <v>495</v>
      </c>
      <c r="E240" s="41" t="n">
        <v>7</v>
      </c>
      <c r="F240" s="41" t="n">
        <v>17</v>
      </c>
      <c r="G240" s="41" t="n">
        <v>0</v>
      </c>
    </row>
    <row r="241" customFormat="false" ht="12.75" hidden="false" customHeight="false" outlineLevel="2" collapsed="false">
      <c r="A241" s="263" t="s">
        <v>510</v>
      </c>
      <c r="B241" s="263" t="s">
        <v>375</v>
      </c>
      <c r="C241" s="263" t="s">
        <v>596</v>
      </c>
      <c r="D241" s="41" t="s">
        <v>597</v>
      </c>
      <c r="E241" s="41" t="n">
        <v>1</v>
      </c>
      <c r="F241" s="41" t="n">
        <v>2</v>
      </c>
      <c r="G241" s="41" t="n">
        <v>0</v>
      </c>
    </row>
    <row r="242" customFormat="false" ht="12.75" hidden="false" customHeight="false" outlineLevel="2" collapsed="false">
      <c r="A242" s="263" t="s">
        <v>510</v>
      </c>
      <c r="B242" s="263" t="s">
        <v>375</v>
      </c>
      <c r="C242" s="263" t="s">
        <v>442</v>
      </c>
      <c r="D242" s="264" t="s">
        <v>443</v>
      </c>
      <c r="E242" s="41" t="n">
        <v>17</v>
      </c>
      <c r="F242" s="41" t="n">
        <v>29</v>
      </c>
      <c r="G242" s="41" t="n">
        <v>0</v>
      </c>
    </row>
    <row r="243" customFormat="false" ht="12.75" hidden="false" customHeight="false" outlineLevel="1" collapsed="false">
      <c r="A243" s="265" t="s">
        <v>598</v>
      </c>
      <c r="B243" s="266"/>
      <c r="C243" s="266"/>
      <c r="D243" s="15"/>
      <c r="E243" s="267" t="n">
        <v>57</v>
      </c>
      <c r="F243" s="267" t="n">
        <v>98</v>
      </c>
      <c r="G243" s="267" t="n">
        <v>1</v>
      </c>
    </row>
    <row r="244" customFormat="false" ht="12.75" hidden="false" customHeight="false" outlineLevel="2" collapsed="false">
      <c r="A244" s="261" t="s">
        <v>563</v>
      </c>
      <c r="B244" s="261" t="s">
        <v>376</v>
      </c>
      <c r="C244" s="261" t="s">
        <v>407</v>
      </c>
      <c r="D244" s="262" t="s">
        <v>408</v>
      </c>
      <c r="E244" s="262" t="n">
        <v>3</v>
      </c>
      <c r="F244" s="262" t="n">
        <v>3</v>
      </c>
      <c r="G244" s="262" t="n">
        <v>0</v>
      </c>
    </row>
    <row r="245" customFormat="false" ht="12.75" hidden="false" customHeight="false" outlineLevel="2" collapsed="false">
      <c r="A245" s="263" t="s">
        <v>563</v>
      </c>
      <c r="B245" s="263" t="s">
        <v>376</v>
      </c>
      <c r="C245" s="263" t="s">
        <v>566</v>
      </c>
      <c r="D245" s="41" t="s">
        <v>599</v>
      </c>
      <c r="E245" s="41" t="n">
        <v>4</v>
      </c>
      <c r="F245" s="41" t="n">
        <v>4</v>
      </c>
      <c r="G245" s="41" t="n">
        <v>0</v>
      </c>
    </row>
    <row r="246" customFormat="false" ht="12.75" hidden="false" customHeight="false" outlineLevel="2" collapsed="false">
      <c r="A246" s="263" t="s">
        <v>563</v>
      </c>
      <c r="B246" s="263" t="s">
        <v>376</v>
      </c>
      <c r="C246" s="263" t="s">
        <v>600</v>
      </c>
      <c r="D246" s="41" t="s">
        <v>601</v>
      </c>
      <c r="E246" s="41" t="n">
        <v>4</v>
      </c>
      <c r="F246" s="41" t="n">
        <v>4</v>
      </c>
      <c r="G246" s="41" t="n">
        <v>0</v>
      </c>
    </row>
    <row r="247" customFormat="false" ht="12.75" hidden="false" customHeight="false" outlineLevel="2" collapsed="false">
      <c r="A247" s="263" t="s">
        <v>563</v>
      </c>
      <c r="B247" s="263" t="s">
        <v>376</v>
      </c>
      <c r="C247" s="263" t="s">
        <v>559</v>
      </c>
      <c r="D247" s="41" t="s">
        <v>560</v>
      </c>
      <c r="E247" s="41" t="n">
        <v>20</v>
      </c>
      <c r="F247" s="41" t="n">
        <v>20</v>
      </c>
      <c r="G247" s="41" t="n">
        <v>2</v>
      </c>
    </row>
    <row r="248" customFormat="false" ht="12.75" hidden="false" customHeight="false" outlineLevel="2" collapsed="false">
      <c r="A248" s="263" t="s">
        <v>563</v>
      </c>
      <c r="B248" s="263" t="s">
        <v>376</v>
      </c>
      <c r="C248" s="263" t="s">
        <v>602</v>
      </c>
      <c r="D248" s="41" t="s">
        <v>603</v>
      </c>
      <c r="E248" s="41" t="n">
        <v>4</v>
      </c>
      <c r="F248" s="41" t="n">
        <v>5</v>
      </c>
      <c r="G248" s="41" t="n">
        <v>1</v>
      </c>
    </row>
    <row r="249" customFormat="false" ht="12.75" hidden="false" customHeight="false" outlineLevel="1" collapsed="false">
      <c r="A249" s="265" t="s">
        <v>604</v>
      </c>
      <c r="B249" s="266"/>
      <c r="C249" s="266"/>
      <c r="D249" s="15"/>
      <c r="E249" s="267" t="n">
        <v>35</v>
      </c>
      <c r="F249" s="267" t="n">
        <v>36</v>
      </c>
      <c r="G249" s="267" t="n">
        <v>3</v>
      </c>
    </row>
    <row r="250" customFormat="false" ht="12.75" hidden="false" customHeight="false" outlineLevel="2" collapsed="false">
      <c r="A250" s="261" t="s">
        <v>596</v>
      </c>
      <c r="B250" s="261" t="s">
        <v>377</v>
      </c>
      <c r="C250" s="261" t="s">
        <v>407</v>
      </c>
      <c r="D250" s="262" t="s">
        <v>408</v>
      </c>
      <c r="E250" s="262" t="n">
        <v>14</v>
      </c>
      <c r="F250" s="262" t="n">
        <v>17</v>
      </c>
      <c r="G250" s="262" t="n">
        <v>0</v>
      </c>
    </row>
    <row r="251" customFormat="false" ht="12.75" hidden="false" customHeight="false" outlineLevel="2" collapsed="false">
      <c r="A251" s="263" t="s">
        <v>596</v>
      </c>
      <c r="B251" s="263" t="s">
        <v>377</v>
      </c>
      <c r="C251" s="263" t="s">
        <v>469</v>
      </c>
      <c r="D251" s="264" t="s">
        <v>499</v>
      </c>
      <c r="E251" s="41" t="n">
        <v>2</v>
      </c>
      <c r="F251" s="41" t="n">
        <v>2</v>
      </c>
      <c r="G251" s="41" t="n">
        <v>1</v>
      </c>
    </row>
    <row r="252" customFormat="false" ht="12.75" hidden="false" customHeight="false" outlineLevel="2" collapsed="false">
      <c r="A252" s="263" t="s">
        <v>596</v>
      </c>
      <c r="B252" s="263" t="s">
        <v>377</v>
      </c>
      <c r="C252" s="263" t="s">
        <v>475</v>
      </c>
      <c r="D252" s="41" t="s">
        <v>500</v>
      </c>
      <c r="E252" s="41" t="n">
        <v>1</v>
      </c>
      <c r="F252" s="41" t="n">
        <v>2</v>
      </c>
      <c r="G252" s="41" t="n">
        <v>0</v>
      </c>
    </row>
    <row r="253" customFormat="false" ht="12.75" hidden="false" customHeight="false" outlineLevel="2" collapsed="false">
      <c r="A253" s="263" t="s">
        <v>596</v>
      </c>
      <c r="B253" s="263" t="s">
        <v>377</v>
      </c>
      <c r="C253" s="263" t="s">
        <v>419</v>
      </c>
      <c r="D253" s="264" t="s">
        <v>420</v>
      </c>
      <c r="E253" s="41" t="n">
        <v>7</v>
      </c>
      <c r="F253" s="41" t="n">
        <v>8</v>
      </c>
      <c r="G253" s="41" t="n">
        <v>0</v>
      </c>
    </row>
    <row r="254" customFormat="false" ht="12.75" hidden="false" customHeight="false" outlineLevel="1" collapsed="false">
      <c r="A254" s="265" t="s">
        <v>605</v>
      </c>
      <c r="B254" s="266"/>
      <c r="C254" s="266"/>
      <c r="D254" s="15"/>
      <c r="E254" s="267" t="n">
        <v>24</v>
      </c>
      <c r="F254" s="267" t="n">
        <v>29</v>
      </c>
      <c r="G254" s="267" t="n">
        <v>1</v>
      </c>
    </row>
    <row r="255" customFormat="false" ht="12.75" hidden="false" customHeight="false" outlineLevel="2" collapsed="false">
      <c r="A255" s="261" t="s">
        <v>573</v>
      </c>
      <c r="B255" s="261" t="s">
        <v>378</v>
      </c>
      <c r="C255" s="261" t="s">
        <v>407</v>
      </c>
      <c r="D255" s="262" t="s">
        <v>408</v>
      </c>
      <c r="E255" s="262" t="n">
        <v>4</v>
      </c>
      <c r="F255" s="262" t="n">
        <v>6</v>
      </c>
      <c r="G255" s="262" t="n">
        <v>0</v>
      </c>
    </row>
    <row r="256" customFormat="false" ht="12.75" hidden="false" customHeight="false" outlineLevel="1" collapsed="false">
      <c r="A256" s="265" t="s">
        <v>606</v>
      </c>
      <c r="B256" s="266"/>
      <c r="C256" s="266"/>
      <c r="D256" s="15"/>
      <c r="E256" s="267" t="n">
        <v>4</v>
      </c>
      <c r="F256" s="267" t="n">
        <v>6</v>
      </c>
      <c r="G256" s="267" t="n">
        <v>0</v>
      </c>
    </row>
    <row r="257" customFormat="false" ht="12.75" hidden="false" customHeight="false" outlineLevel="2" collapsed="false">
      <c r="A257" s="261" t="s">
        <v>607</v>
      </c>
      <c r="B257" s="261" t="s">
        <v>379</v>
      </c>
      <c r="C257" s="261" t="s">
        <v>407</v>
      </c>
      <c r="D257" s="262" t="s">
        <v>408</v>
      </c>
      <c r="E257" s="262" t="n">
        <v>9</v>
      </c>
      <c r="F257" s="262" t="n">
        <v>12</v>
      </c>
      <c r="G257" s="262" t="n">
        <v>0</v>
      </c>
    </row>
    <row r="258" customFormat="false" ht="12.75" hidden="false" customHeight="false" outlineLevel="2" collapsed="false">
      <c r="A258" s="263" t="s">
        <v>607</v>
      </c>
      <c r="B258" s="263" t="s">
        <v>379</v>
      </c>
      <c r="C258" s="263" t="s">
        <v>416</v>
      </c>
      <c r="D258" s="264" t="s">
        <v>417</v>
      </c>
      <c r="E258" s="41" t="n">
        <v>13</v>
      </c>
      <c r="F258" s="41" t="n">
        <v>17</v>
      </c>
      <c r="G258" s="41" t="n">
        <v>1</v>
      </c>
    </row>
    <row r="259" customFormat="false" ht="12.75" hidden="false" customHeight="false" outlineLevel="2" collapsed="false">
      <c r="A259" s="263" t="s">
        <v>607</v>
      </c>
      <c r="B259" s="263" t="s">
        <v>379</v>
      </c>
      <c r="C259" s="263" t="s">
        <v>460</v>
      </c>
      <c r="D259" s="264" t="s">
        <v>461</v>
      </c>
      <c r="E259" s="41" t="n">
        <v>2</v>
      </c>
      <c r="F259" s="41" t="n">
        <v>2</v>
      </c>
      <c r="G259" s="41" t="n">
        <v>0</v>
      </c>
    </row>
    <row r="260" customFormat="false" ht="12.75" hidden="false" customHeight="false" outlineLevel="1" collapsed="false">
      <c r="A260" s="265" t="s">
        <v>608</v>
      </c>
      <c r="B260" s="266"/>
      <c r="C260" s="266"/>
      <c r="D260" s="15"/>
      <c r="E260" s="267" t="n">
        <v>24</v>
      </c>
      <c r="F260" s="267" t="n">
        <v>31</v>
      </c>
      <c r="G260" s="267" t="n">
        <v>1</v>
      </c>
    </row>
    <row r="261" customFormat="false" ht="12.75" hidden="false" customHeight="false" outlineLevel="2" collapsed="false">
      <c r="A261" s="261" t="s">
        <v>496</v>
      </c>
      <c r="B261" s="261" t="s">
        <v>395</v>
      </c>
      <c r="C261" s="261" t="s">
        <v>407</v>
      </c>
      <c r="D261" s="262" t="s">
        <v>408</v>
      </c>
      <c r="E261" s="262" t="n">
        <v>1</v>
      </c>
      <c r="F261" s="262" t="n">
        <v>1</v>
      </c>
      <c r="G261" s="262" t="n">
        <v>0</v>
      </c>
    </row>
    <row r="262" customFormat="false" ht="12.75" hidden="false" customHeight="false" outlineLevel="2" collapsed="false">
      <c r="A262" s="263" t="s">
        <v>496</v>
      </c>
      <c r="B262" s="263" t="s">
        <v>395</v>
      </c>
      <c r="C262" s="263" t="s">
        <v>472</v>
      </c>
      <c r="D262" s="264" t="s">
        <v>473</v>
      </c>
      <c r="E262" s="41" t="n">
        <v>29</v>
      </c>
      <c r="F262" s="41" t="n">
        <v>50</v>
      </c>
      <c r="G262" s="41" t="n">
        <v>1</v>
      </c>
    </row>
    <row r="263" customFormat="false" ht="12.75" hidden="false" customHeight="false" outlineLevel="1" collapsed="false">
      <c r="A263" s="265" t="s">
        <v>609</v>
      </c>
      <c r="B263" s="266"/>
      <c r="C263" s="266"/>
      <c r="D263" s="15"/>
      <c r="E263" s="267" t="n">
        <v>30</v>
      </c>
      <c r="F263" s="267" t="n">
        <v>51</v>
      </c>
      <c r="G263" s="267" t="n">
        <v>1</v>
      </c>
    </row>
    <row r="264" customFormat="false" ht="12.75" hidden="false" customHeight="false" outlineLevel="2" collapsed="false">
      <c r="A264" s="261" t="s">
        <v>610</v>
      </c>
      <c r="B264" s="261" t="s">
        <v>381</v>
      </c>
      <c r="C264" s="261" t="s">
        <v>407</v>
      </c>
      <c r="D264" s="262" t="s">
        <v>408</v>
      </c>
      <c r="E264" s="262" t="n">
        <v>10</v>
      </c>
      <c r="F264" s="262" t="n">
        <v>17</v>
      </c>
      <c r="G264" s="262" t="n">
        <v>0</v>
      </c>
    </row>
    <row r="265" customFormat="false" ht="12.75" hidden="false" customHeight="false" outlineLevel="2" collapsed="false">
      <c r="A265" s="263" t="s">
        <v>610</v>
      </c>
      <c r="B265" s="263" t="s">
        <v>381</v>
      </c>
      <c r="C265" s="263" t="s">
        <v>418</v>
      </c>
      <c r="D265" s="41" t="s">
        <v>357</v>
      </c>
      <c r="E265" s="41" t="n">
        <v>17</v>
      </c>
      <c r="F265" s="41" t="n">
        <v>26</v>
      </c>
      <c r="G265" s="41" t="n">
        <v>1</v>
      </c>
    </row>
    <row r="266" customFormat="false" ht="12.75" hidden="false" customHeight="false" outlineLevel="2" collapsed="false">
      <c r="A266" s="263" t="s">
        <v>610</v>
      </c>
      <c r="B266" s="263" t="s">
        <v>381</v>
      </c>
      <c r="C266" s="263" t="s">
        <v>419</v>
      </c>
      <c r="D266" s="264" t="s">
        <v>420</v>
      </c>
      <c r="E266" s="41" t="n">
        <v>3</v>
      </c>
      <c r="F266" s="41" t="n">
        <v>3</v>
      </c>
      <c r="G266" s="41" t="n">
        <v>1</v>
      </c>
    </row>
    <row r="267" customFormat="false" ht="12.75" hidden="false" customHeight="false" outlineLevel="2" collapsed="false">
      <c r="A267" s="263" t="s">
        <v>610</v>
      </c>
      <c r="B267" s="263" t="s">
        <v>381</v>
      </c>
      <c r="C267" s="263" t="s">
        <v>432</v>
      </c>
      <c r="D267" s="264" t="s">
        <v>433</v>
      </c>
      <c r="E267" s="41" t="n">
        <v>2</v>
      </c>
      <c r="F267" s="41" t="n">
        <v>3</v>
      </c>
      <c r="G267" s="41" t="n">
        <v>0</v>
      </c>
    </row>
    <row r="268" customFormat="false" ht="12.75" hidden="false" customHeight="false" outlineLevel="1" collapsed="false">
      <c r="A268" s="265" t="s">
        <v>611</v>
      </c>
      <c r="B268" s="266"/>
      <c r="C268" s="266"/>
      <c r="D268" s="15"/>
      <c r="E268" s="267" t="n">
        <v>32</v>
      </c>
      <c r="F268" s="267" t="n">
        <v>49</v>
      </c>
      <c r="G268" s="267" t="n">
        <v>2</v>
      </c>
    </row>
    <row r="269" customFormat="false" ht="12.75" hidden="false" customHeight="false" outlineLevel="2" collapsed="false">
      <c r="A269" s="261" t="s">
        <v>593</v>
      </c>
      <c r="B269" s="261" t="s">
        <v>382</v>
      </c>
      <c r="C269" s="261" t="s">
        <v>407</v>
      </c>
      <c r="D269" s="262" t="s">
        <v>408</v>
      </c>
      <c r="E269" s="262" t="n">
        <v>69</v>
      </c>
      <c r="F269" s="262" t="n">
        <v>94</v>
      </c>
      <c r="G269" s="262" t="n">
        <v>1</v>
      </c>
    </row>
    <row r="270" customFormat="false" ht="12.75" hidden="false" customHeight="false" outlineLevel="2" collapsed="false">
      <c r="A270" s="263" t="s">
        <v>593</v>
      </c>
      <c r="B270" s="263" t="s">
        <v>382</v>
      </c>
      <c r="C270" s="263" t="s">
        <v>406</v>
      </c>
      <c r="D270" s="41" t="s">
        <v>612</v>
      </c>
      <c r="E270" s="41" t="n">
        <v>2</v>
      </c>
      <c r="F270" s="41" t="n">
        <v>2</v>
      </c>
      <c r="G270" s="41" t="n">
        <v>0</v>
      </c>
    </row>
    <row r="271" customFormat="false" ht="12.75" hidden="false" customHeight="false" outlineLevel="2" collapsed="false">
      <c r="A271" s="263" t="s">
        <v>593</v>
      </c>
      <c r="B271" s="263" t="s">
        <v>382</v>
      </c>
      <c r="C271" s="263" t="s">
        <v>414</v>
      </c>
      <c r="D271" s="41" t="s">
        <v>613</v>
      </c>
      <c r="E271" s="41" t="n">
        <v>5</v>
      </c>
      <c r="F271" s="41" t="n">
        <v>8</v>
      </c>
      <c r="G271" s="41" t="n">
        <v>1</v>
      </c>
    </row>
    <row r="272" customFormat="false" ht="12.75" hidden="false" customHeight="false" outlineLevel="2" collapsed="false">
      <c r="A272" s="263" t="s">
        <v>593</v>
      </c>
      <c r="B272" s="263" t="s">
        <v>382</v>
      </c>
      <c r="C272" s="263" t="s">
        <v>414</v>
      </c>
      <c r="D272" s="41" t="s">
        <v>408</v>
      </c>
      <c r="E272" s="41" t="n">
        <v>2</v>
      </c>
      <c r="F272" s="41" t="n">
        <v>4</v>
      </c>
      <c r="G272" s="41" t="n">
        <v>0</v>
      </c>
    </row>
    <row r="273" customFormat="false" ht="12.75" hidden="false" customHeight="false" outlineLevel="2" collapsed="false">
      <c r="A273" s="263" t="s">
        <v>593</v>
      </c>
      <c r="B273" s="263" t="s">
        <v>382</v>
      </c>
      <c r="C273" s="263" t="s">
        <v>416</v>
      </c>
      <c r="D273" s="264" t="s">
        <v>417</v>
      </c>
      <c r="E273" s="41" t="n">
        <v>1</v>
      </c>
      <c r="F273" s="41" t="n">
        <v>1</v>
      </c>
      <c r="G273" s="41" t="n">
        <v>0</v>
      </c>
    </row>
    <row r="274" customFormat="false" ht="12.75" hidden="false" customHeight="false" outlineLevel="2" collapsed="false">
      <c r="A274" s="263" t="s">
        <v>593</v>
      </c>
      <c r="B274" s="263" t="s">
        <v>382</v>
      </c>
      <c r="C274" s="263" t="s">
        <v>416</v>
      </c>
      <c r="D274" s="41" t="s">
        <v>408</v>
      </c>
      <c r="E274" s="41" t="n">
        <v>1</v>
      </c>
      <c r="F274" s="41" t="n">
        <v>2</v>
      </c>
      <c r="G274" s="41" t="n">
        <v>0</v>
      </c>
    </row>
    <row r="275" customFormat="false" ht="12.75" hidden="false" customHeight="false" outlineLevel="2" collapsed="false">
      <c r="A275" s="263" t="s">
        <v>593</v>
      </c>
      <c r="B275" s="263" t="s">
        <v>382</v>
      </c>
      <c r="C275" s="263" t="s">
        <v>463</v>
      </c>
      <c r="D275" s="41" t="s">
        <v>526</v>
      </c>
      <c r="E275" s="41" t="n">
        <v>1</v>
      </c>
      <c r="F275" s="41" t="n">
        <v>1</v>
      </c>
      <c r="G275" s="41" t="n">
        <v>0</v>
      </c>
    </row>
    <row r="276" customFormat="false" ht="12.75" hidden="false" customHeight="false" outlineLevel="2" collapsed="false">
      <c r="A276" s="263" t="s">
        <v>593</v>
      </c>
      <c r="B276" s="263" t="s">
        <v>382</v>
      </c>
      <c r="C276" s="263" t="s">
        <v>580</v>
      </c>
      <c r="D276" s="41" t="s">
        <v>614</v>
      </c>
      <c r="E276" s="41" t="n">
        <v>1</v>
      </c>
      <c r="F276" s="41" t="n">
        <v>1</v>
      </c>
      <c r="G276" s="41" t="n">
        <v>0</v>
      </c>
    </row>
    <row r="277" customFormat="false" ht="12.75" hidden="false" customHeight="false" outlineLevel="2" collapsed="false">
      <c r="A277" s="263" t="s">
        <v>593</v>
      </c>
      <c r="B277" s="263" t="s">
        <v>382</v>
      </c>
      <c r="C277" s="263" t="s">
        <v>615</v>
      </c>
      <c r="D277" s="41" t="s">
        <v>616</v>
      </c>
      <c r="E277" s="41" t="n">
        <v>2</v>
      </c>
      <c r="F277" s="41" t="n">
        <v>4</v>
      </c>
      <c r="G277" s="41" t="n">
        <v>0</v>
      </c>
    </row>
    <row r="278" customFormat="false" ht="12.75" hidden="false" customHeight="false" outlineLevel="2" collapsed="false">
      <c r="A278" s="263" t="s">
        <v>593</v>
      </c>
      <c r="B278" s="263" t="s">
        <v>382</v>
      </c>
      <c r="C278" s="263" t="s">
        <v>617</v>
      </c>
      <c r="D278" s="41" t="s">
        <v>618</v>
      </c>
      <c r="E278" s="41" t="n">
        <v>14</v>
      </c>
      <c r="F278" s="41" t="n">
        <v>22</v>
      </c>
      <c r="G278" s="41" t="n">
        <v>1</v>
      </c>
    </row>
    <row r="279" customFormat="false" ht="12.75" hidden="false" customHeight="false" outlineLevel="2" collapsed="false">
      <c r="A279" s="263" t="s">
        <v>593</v>
      </c>
      <c r="B279" s="263" t="s">
        <v>382</v>
      </c>
      <c r="C279" s="263" t="s">
        <v>617</v>
      </c>
      <c r="D279" s="41" t="s">
        <v>408</v>
      </c>
      <c r="E279" s="41" t="n">
        <v>1</v>
      </c>
      <c r="F279" s="41" t="n">
        <v>1</v>
      </c>
      <c r="G279" s="41" t="n">
        <v>0</v>
      </c>
    </row>
    <row r="280" customFormat="false" ht="12.75" hidden="false" customHeight="false" outlineLevel="2" collapsed="false">
      <c r="A280" s="263" t="s">
        <v>593</v>
      </c>
      <c r="B280" s="263" t="s">
        <v>382</v>
      </c>
      <c r="C280" s="263" t="s">
        <v>411</v>
      </c>
      <c r="D280" s="264" t="s">
        <v>412</v>
      </c>
      <c r="E280" s="41" t="n">
        <v>6</v>
      </c>
      <c r="F280" s="41" t="n">
        <v>6</v>
      </c>
      <c r="G280" s="41" t="n">
        <v>1</v>
      </c>
    </row>
    <row r="281" customFormat="false" ht="12.75" hidden="false" customHeight="false" outlineLevel="2" collapsed="false">
      <c r="A281" s="263" t="s">
        <v>593</v>
      </c>
      <c r="B281" s="263" t="s">
        <v>382</v>
      </c>
      <c r="C281" s="263" t="s">
        <v>411</v>
      </c>
      <c r="D281" s="41" t="s">
        <v>408</v>
      </c>
      <c r="E281" s="41" t="n">
        <v>1</v>
      </c>
      <c r="F281" s="41" t="n">
        <v>1</v>
      </c>
      <c r="G281" s="41" t="n">
        <v>0</v>
      </c>
    </row>
    <row r="282" customFormat="false" ht="12.75" hidden="false" customHeight="false" outlineLevel="1" collapsed="false">
      <c r="A282" s="265" t="s">
        <v>619</v>
      </c>
      <c r="B282" s="266"/>
      <c r="C282" s="266"/>
      <c r="D282" s="15"/>
      <c r="E282" s="267" t="n">
        <v>106</v>
      </c>
      <c r="F282" s="267" t="n">
        <v>147</v>
      </c>
      <c r="G282" s="267" t="n">
        <v>4</v>
      </c>
    </row>
    <row r="283" customFormat="false" ht="12.75" hidden="false" customHeight="false" outlineLevel="2" collapsed="false">
      <c r="A283" s="261" t="s">
        <v>551</v>
      </c>
      <c r="B283" s="261" t="s">
        <v>383</v>
      </c>
      <c r="C283" s="261" t="s">
        <v>407</v>
      </c>
      <c r="D283" s="262" t="s">
        <v>415</v>
      </c>
      <c r="E283" s="262" t="n">
        <v>2</v>
      </c>
      <c r="F283" s="262" t="n">
        <v>2</v>
      </c>
      <c r="G283" s="262" t="n">
        <v>0</v>
      </c>
    </row>
    <row r="284" customFormat="false" ht="12.75" hidden="false" customHeight="false" outlineLevel="2" collapsed="false">
      <c r="A284" s="263" t="s">
        <v>551</v>
      </c>
      <c r="B284" s="263" t="s">
        <v>383</v>
      </c>
      <c r="C284" s="263" t="s">
        <v>407</v>
      </c>
      <c r="D284" s="41" t="s">
        <v>408</v>
      </c>
      <c r="E284" s="41" t="n">
        <v>60</v>
      </c>
      <c r="F284" s="41" t="n">
        <v>73</v>
      </c>
      <c r="G284" s="41" t="n">
        <v>0</v>
      </c>
    </row>
    <row r="285" customFormat="false" ht="12.75" hidden="false" customHeight="false" outlineLevel="2" collapsed="false">
      <c r="A285" s="263" t="s">
        <v>551</v>
      </c>
      <c r="B285" s="263" t="s">
        <v>383</v>
      </c>
      <c r="C285" s="263" t="s">
        <v>445</v>
      </c>
      <c r="D285" s="41" t="s">
        <v>576</v>
      </c>
      <c r="E285" s="41" t="n">
        <v>6</v>
      </c>
      <c r="F285" s="41" t="n">
        <v>8</v>
      </c>
      <c r="G285" s="41" t="n">
        <v>0</v>
      </c>
    </row>
    <row r="286" customFormat="false" ht="12.75" hidden="false" customHeight="false" outlineLevel="2" collapsed="false">
      <c r="A286" s="263" t="s">
        <v>551</v>
      </c>
      <c r="B286" s="263" t="s">
        <v>383</v>
      </c>
      <c r="C286" s="263" t="s">
        <v>409</v>
      </c>
      <c r="D286" s="264" t="s">
        <v>410</v>
      </c>
      <c r="E286" s="41" t="n">
        <v>34</v>
      </c>
      <c r="F286" s="41" t="n">
        <v>41</v>
      </c>
      <c r="G286" s="41" t="n">
        <v>0</v>
      </c>
    </row>
    <row r="287" customFormat="false" ht="12.75" hidden="false" customHeight="false" outlineLevel="2" collapsed="false">
      <c r="A287" s="263" t="s">
        <v>551</v>
      </c>
      <c r="B287" s="263" t="s">
        <v>383</v>
      </c>
      <c r="C287" s="263" t="s">
        <v>544</v>
      </c>
      <c r="D287" s="41" t="s">
        <v>620</v>
      </c>
      <c r="E287" s="41" t="n">
        <v>1</v>
      </c>
      <c r="F287" s="41" t="n">
        <v>2</v>
      </c>
      <c r="G287" s="41" t="n">
        <v>0</v>
      </c>
    </row>
    <row r="288" customFormat="false" ht="12.75" hidden="false" customHeight="false" outlineLevel="2" collapsed="false">
      <c r="A288" s="263" t="s">
        <v>551</v>
      </c>
      <c r="B288" s="263" t="s">
        <v>383</v>
      </c>
      <c r="C288" s="263" t="s">
        <v>494</v>
      </c>
      <c r="D288" s="41" t="s">
        <v>495</v>
      </c>
      <c r="E288" s="41" t="n">
        <v>4</v>
      </c>
      <c r="F288" s="41" t="n">
        <v>4</v>
      </c>
      <c r="G288" s="41" t="n">
        <v>0</v>
      </c>
    </row>
    <row r="289" customFormat="false" ht="12.75" hidden="false" customHeight="false" outlineLevel="2" collapsed="false">
      <c r="A289" s="263" t="s">
        <v>551</v>
      </c>
      <c r="B289" s="263" t="s">
        <v>383</v>
      </c>
      <c r="C289" s="263" t="s">
        <v>566</v>
      </c>
      <c r="D289" s="41" t="s">
        <v>599</v>
      </c>
      <c r="E289" s="41" t="n">
        <v>1</v>
      </c>
      <c r="F289" s="41" t="n">
        <v>3</v>
      </c>
      <c r="G289" s="41" t="n">
        <v>0</v>
      </c>
    </row>
    <row r="290" customFormat="false" ht="12.75" hidden="false" customHeight="false" outlineLevel="2" collapsed="false">
      <c r="A290" s="263" t="s">
        <v>551</v>
      </c>
      <c r="B290" s="263" t="s">
        <v>383</v>
      </c>
      <c r="C290" s="263" t="s">
        <v>442</v>
      </c>
      <c r="D290" s="264" t="s">
        <v>443</v>
      </c>
      <c r="E290" s="41" t="n">
        <v>27</v>
      </c>
      <c r="F290" s="41" t="n">
        <v>55</v>
      </c>
      <c r="G290" s="41" t="n">
        <v>0</v>
      </c>
    </row>
    <row r="291" customFormat="false" ht="12.75" hidden="false" customHeight="false" outlineLevel="1" collapsed="false">
      <c r="A291" s="265" t="s">
        <v>621</v>
      </c>
      <c r="B291" s="266"/>
      <c r="C291" s="266"/>
      <c r="D291" s="15"/>
      <c r="E291" s="267" t="n">
        <v>135</v>
      </c>
      <c r="F291" s="267" t="n">
        <v>188</v>
      </c>
      <c r="G291" s="267" t="n">
        <v>0</v>
      </c>
    </row>
    <row r="292" customFormat="false" ht="12.75" hidden="false" customHeight="false" outlineLevel="2" collapsed="false">
      <c r="A292" s="261" t="s">
        <v>622</v>
      </c>
      <c r="B292" s="261" t="s">
        <v>384</v>
      </c>
      <c r="C292" s="261" t="s">
        <v>407</v>
      </c>
      <c r="D292" s="262" t="s">
        <v>408</v>
      </c>
      <c r="E292" s="262" t="n">
        <v>24</v>
      </c>
      <c r="F292" s="262" t="n">
        <v>41</v>
      </c>
      <c r="G292" s="262" t="n">
        <v>0</v>
      </c>
    </row>
    <row r="293" customFormat="false" ht="12.75" hidden="false" customHeight="false" outlineLevel="2" collapsed="false">
      <c r="A293" s="263" t="s">
        <v>622</v>
      </c>
      <c r="B293" s="263" t="s">
        <v>384</v>
      </c>
      <c r="C293" s="263" t="s">
        <v>418</v>
      </c>
      <c r="D293" s="41" t="s">
        <v>357</v>
      </c>
      <c r="E293" s="41" t="n">
        <v>5</v>
      </c>
      <c r="F293" s="41" t="n">
        <v>6</v>
      </c>
      <c r="G293" s="41" t="n">
        <v>0</v>
      </c>
    </row>
    <row r="294" customFormat="false" ht="12.75" hidden="false" customHeight="false" outlineLevel="2" collapsed="false">
      <c r="A294" s="263" t="s">
        <v>622</v>
      </c>
      <c r="B294" s="263" t="s">
        <v>384</v>
      </c>
      <c r="C294" s="263" t="s">
        <v>469</v>
      </c>
      <c r="D294" s="264" t="s">
        <v>499</v>
      </c>
      <c r="E294" s="41" t="n">
        <v>3</v>
      </c>
      <c r="F294" s="41" t="n">
        <v>4</v>
      </c>
      <c r="G294" s="41" t="n">
        <v>0</v>
      </c>
    </row>
    <row r="295" customFormat="false" ht="12.75" hidden="false" customHeight="false" outlineLevel="2" collapsed="false">
      <c r="A295" s="263" t="s">
        <v>622</v>
      </c>
      <c r="B295" s="263" t="s">
        <v>384</v>
      </c>
      <c r="C295" s="263" t="s">
        <v>512</v>
      </c>
      <c r="D295" s="41" t="s">
        <v>623</v>
      </c>
      <c r="E295" s="41" t="n">
        <v>6</v>
      </c>
      <c r="F295" s="41" t="n">
        <v>6</v>
      </c>
      <c r="G295" s="41" t="n">
        <v>0</v>
      </c>
    </row>
    <row r="296" customFormat="false" ht="12.75" hidden="false" customHeight="false" outlineLevel="1" collapsed="false">
      <c r="A296" s="265" t="s">
        <v>624</v>
      </c>
      <c r="B296" s="266"/>
      <c r="C296" s="266"/>
      <c r="D296" s="15"/>
      <c r="E296" s="267" t="n">
        <v>38</v>
      </c>
      <c r="F296" s="267" t="n">
        <v>57</v>
      </c>
      <c r="G296" s="267" t="n">
        <v>0</v>
      </c>
    </row>
    <row r="297" customFormat="false" ht="12.75" hidden="false" customHeight="false" outlineLevel="2" collapsed="false">
      <c r="A297" s="261" t="s">
        <v>625</v>
      </c>
      <c r="B297" s="261" t="s">
        <v>385</v>
      </c>
      <c r="C297" s="261" t="s">
        <v>407</v>
      </c>
      <c r="D297" s="262" t="s">
        <v>408</v>
      </c>
      <c r="E297" s="262" t="n">
        <v>5</v>
      </c>
      <c r="F297" s="262" t="n">
        <v>10</v>
      </c>
      <c r="G297" s="262" t="n">
        <v>0</v>
      </c>
    </row>
    <row r="298" customFormat="false" ht="12.75" hidden="false" customHeight="false" outlineLevel="2" collapsed="false">
      <c r="A298" s="263" t="s">
        <v>625</v>
      </c>
      <c r="B298" s="263" t="s">
        <v>385</v>
      </c>
      <c r="C298" s="263" t="s">
        <v>493</v>
      </c>
      <c r="D298" s="41" t="s">
        <v>527</v>
      </c>
      <c r="E298" s="41" t="n">
        <v>3</v>
      </c>
      <c r="F298" s="41" t="n">
        <v>5</v>
      </c>
      <c r="G298" s="41" t="n">
        <v>0</v>
      </c>
    </row>
    <row r="299" customFormat="false" ht="12.75" hidden="false" customHeight="false" outlineLevel="2" collapsed="false">
      <c r="A299" s="263" t="s">
        <v>625</v>
      </c>
      <c r="B299" s="263" t="s">
        <v>385</v>
      </c>
      <c r="C299" s="263" t="s">
        <v>617</v>
      </c>
      <c r="D299" s="41" t="s">
        <v>618</v>
      </c>
      <c r="E299" s="41" t="n">
        <v>6</v>
      </c>
      <c r="F299" s="41" t="n">
        <v>10</v>
      </c>
      <c r="G299" s="41" t="n">
        <v>1</v>
      </c>
    </row>
    <row r="300" customFormat="false" ht="12.75" hidden="false" customHeight="false" outlineLevel="1" collapsed="false">
      <c r="A300" s="265" t="s">
        <v>626</v>
      </c>
      <c r="B300" s="266"/>
      <c r="C300" s="266"/>
      <c r="D300" s="15"/>
      <c r="E300" s="267" t="n">
        <v>14</v>
      </c>
      <c r="F300" s="267" t="n">
        <v>25</v>
      </c>
      <c r="G300" s="267" t="n">
        <v>1</v>
      </c>
    </row>
    <row r="301" customFormat="false" ht="12.75" hidden="false" customHeight="false" outlineLevel="2" collapsed="false">
      <c r="A301" s="261" t="s">
        <v>627</v>
      </c>
      <c r="B301" s="261" t="s">
        <v>386</v>
      </c>
      <c r="C301" s="261" t="s">
        <v>407</v>
      </c>
      <c r="D301" s="262" t="s">
        <v>408</v>
      </c>
      <c r="E301" s="262" t="n">
        <v>14</v>
      </c>
      <c r="F301" s="262" t="n">
        <v>19</v>
      </c>
      <c r="G301" s="262" t="n">
        <v>0</v>
      </c>
    </row>
    <row r="302" customFormat="false" ht="12.75" hidden="false" customHeight="false" outlineLevel="2" collapsed="false">
      <c r="A302" s="263" t="s">
        <v>627</v>
      </c>
      <c r="B302" s="263" t="s">
        <v>386</v>
      </c>
      <c r="C302" s="263" t="s">
        <v>409</v>
      </c>
      <c r="D302" s="264" t="s">
        <v>410</v>
      </c>
      <c r="E302" s="41" t="n">
        <v>1</v>
      </c>
      <c r="F302" s="41" t="n">
        <v>1</v>
      </c>
      <c r="G302" s="41" t="n">
        <v>0</v>
      </c>
    </row>
    <row r="303" customFormat="false" ht="12.75" hidden="false" customHeight="false" outlineLevel="2" collapsed="false">
      <c r="A303" s="263" t="s">
        <v>627</v>
      </c>
      <c r="B303" s="263" t="s">
        <v>386</v>
      </c>
      <c r="C303" s="263" t="s">
        <v>568</v>
      </c>
      <c r="D303" s="41" t="s">
        <v>628</v>
      </c>
      <c r="E303" s="41" t="n">
        <v>3</v>
      </c>
      <c r="F303" s="41" t="n">
        <v>13</v>
      </c>
      <c r="G303" s="41" t="n">
        <v>0</v>
      </c>
    </row>
    <row r="304" customFormat="false" ht="12.75" hidden="false" customHeight="false" outlineLevel="2" collapsed="false">
      <c r="A304" s="263" t="s">
        <v>627</v>
      </c>
      <c r="B304" s="263" t="s">
        <v>386</v>
      </c>
      <c r="C304" s="263" t="s">
        <v>470</v>
      </c>
      <c r="D304" s="264" t="s">
        <v>471</v>
      </c>
      <c r="E304" s="41" t="n">
        <v>22</v>
      </c>
      <c r="F304" s="41" t="n">
        <v>25</v>
      </c>
      <c r="G304" s="41" t="n">
        <v>0</v>
      </c>
    </row>
    <row r="305" customFormat="false" ht="12.75" hidden="false" customHeight="false" outlineLevel="2" collapsed="false">
      <c r="A305" s="263" t="s">
        <v>627</v>
      </c>
      <c r="B305" s="263" t="s">
        <v>386</v>
      </c>
      <c r="C305" s="263" t="s">
        <v>470</v>
      </c>
      <c r="D305" s="41" t="s">
        <v>408</v>
      </c>
      <c r="E305" s="41" t="n">
        <v>4</v>
      </c>
      <c r="F305" s="41" t="n">
        <v>5</v>
      </c>
      <c r="G305" s="41" t="n">
        <v>0</v>
      </c>
    </row>
    <row r="306" customFormat="false" ht="12.75" hidden="false" customHeight="false" outlineLevel="2" collapsed="false">
      <c r="A306" s="263" t="s">
        <v>627</v>
      </c>
      <c r="B306" s="263" t="s">
        <v>386</v>
      </c>
      <c r="C306" s="263" t="s">
        <v>520</v>
      </c>
      <c r="D306" s="41" t="s">
        <v>521</v>
      </c>
      <c r="E306" s="41" t="n">
        <v>1</v>
      </c>
      <c r="F306" s="41" t="n">
        <v>1</v>
      </c>
      <c r="G306" s="41" t="n">
        <v>0</v>
      </c>
    </row>
    <row r="307" customFormat="false" ht="12.75" hidden="false" customHeight="false" outlineLevel="2" collapsed="false">
      <c r="A307" s="263" t="s">
        <v>627</v>
      </c>
      <c r="B307" s="263" t="s">
        <v>386</v>
      </c>
      <c r="C307" s="263" t="s">
        <v>520</v>
      </c>
      <c r="D307" s="41" t="s">
        <v>408</v>
      </c>
      <c r="E307" s="41" t="n">
        <v>1</v>
      </c>
      <c r="F307" s="41" t="n">
        <v>2</v>
      </c>
      <c r="G307" s="41" t="n">
        <v>1</v>
      </c>
    </row>
    <row r="308" customFormat="false" ht="12.75" hidden="false" customHeight="false" outlineLevel="2" collapsed="false">
      <c r="A308" s="263" t="s">
        <v>627</v>
      </c>
      <c r="B308" s="263" t="s">
        <v>386</v>
      </c>
      <c r="C308" s="263" t="s">
        <v>472</v>
      </c>
      <c r="D308" s="264" t="s">
        <v>473</v>
      </c>
      <c r="E308" s="41" t="n">
        <v>44</v>
      </c>
      <c r="F308" s="41" t="n">
        <v>62</v>
      </c>
      <c r="G308" s="41" t="n">
        <v>0</v>
      </c>
    </row>
    <row r="309" customFormat="false" ht="12.75" hidden="false" customHeight="false" outlineLevel="2" collapsed="false">
      <c r="A309" s="263" t="s">
        <v>627</v>
      </c>
      <c r="B309" s="263" t="s">
        <v>386</v>
      </c>
      <c r="C309" s="263" t="s">
        <v>442</v>
      </c>
      <c r="D309" s="264" t="s">
        <v>443</v>
      </c>
      <c r="E309" s="41" t="n">
        <v>1</v>
      </c>
      <c r="F309" s="41" t="n">
        <v>3</v>
      </c>
      <c r="G309" s="41" t="n">
        <v>0</v>
      </c>
    </row>
    <row r="310" customFormat="false" ht="12.75" hidden="false" customHeight="false" outlineLevel="1" collapsed="false">
      <c r="A310" s="265" t="s">
        <v>629</v>
      </c>
      <c r="B310" s="266"/>
      <c r="C310" s="266"/>
      <c r="D310" s="15"/>
      <c r="E310" s="267" t="n">
        <v>91</v>
      </c>
      <c r="F310" s="267" t="n">
        <v>131</v>
      </c>
      <c r="G310" s="267" t="n">
        <v>1</v>
      </c>
    </row>
    <row r="311" customFormat="false" ht="12.75" hidden="false" customHeight="false" outlineLevel="2" collapsed="false">
      <c r="A311" s="261" t="s">
        <v>600</v>
      </c>
      <c r="B311" s="261" t="s">
        <v>387</v>
      </c>
      <c r="C311" s="261" t="s">
        <v>407</v>
      </c>
      <c r="D311" s="262" t="s">
        <v>408</v>
      </c>
      <c r="E311" s="262" t="n">
        <v>2</v>
      </c>
      <c r="F311" s="262" t="n">
        <v>2</v>
      </c>
      <c r="G311" s="262" t="n">
        <v>0</v>
      </c>
    </row>
    <row r="312" customFormat="false" ht="12.75" hidden="false" customHeight="false" outlineLevel="2" collapsed="false">
      <c r="A312" s="263" t="s">
        <v>600</v>
      </c>
      <c r="B312" s="263" t="s">
        <v>387</v>
      </c>
      <c r="C312" s="263" t="s">
        <v>440</v>
      </c>
      <c r="D312" s="264" t="s">
        <v>441</v>
      </c>
      <c r="E312" s="41" t="n">
        <v>1</v>
      </c>
      <c r="F312" s="41" t="n">
        <v>5</v>
      </c>
      <c r="G312" s="41" t="n">
        <v>0</v>
      </c>
    </row>
    <row r="313" customFormat="false" ht="12.75" hidden="false" customHeight="false" outlineLevel="1" collapsed="false">
      <c r="A313" s="265" t="s">
        <v>630</v>
      </c>
      <c r="B313" s="266"/>
      <c r="C313" s="266"/>
      <c r="D313" s="15"/>
      <c r="E313" s="267" t="n">
        <v>3</v>
      </c>
      <c r="F313" s="267" t="n">
        <v>7</v>
      </c>
      <c r="G313" s="267" t="n">
        <v>0</v>
      </c>
    </row>
    <row r="314" customFormat="false" ht="12.75" hidden="false" customHeight="false" outlineLevel="2" collapsed="false">
      <c r="A314" s="261" t="s">
        <v>558</v>
      </c>
      <c r="B314" s="261" t="s">
        <v>388</v>
      </c>
      <c r="C314" s="261" t="s">
        <v>407</v>
      </c>
      <c r="D314" s="262" t="s">
        <v>408</v>
      </c>
      <c r="E314" s="262" t="n">
        <v>2</v>
      </c>
      <c r="F314" s="262" t="n">
        <v>2</v>
      </c>
      <c r="G314" s="262" t="n">
        <v>0</v>
      </c>
    </row>
    <row r="315" customFormat="false" ht="12.75" hidden="false" customHeight="false" outlineLevel="2" collapsed="false">
      <c r="A315" s="263" t="s">
        <v>558</v>
      </c>
      <c r="B315" s="263" t="s">
        <v>388</v>
      </c>
      <c r="C315" s="263" t="s">
        <v>470</v>
      </c>
      <c r="D315" s="264" t="s">
        <v>471</v>
      </c>
      <c r="E315" s="41" t="n">
        <v>18</v>
      </c>
      <c r="F315" s="41" t="n">
        <v>24</v>
      </c>
      <c r="G315" s="41" t="n">
        <v>2</v>
      </c>
    </row>
    <row r="316" customFormat="false" ht="12.75" hidden="false" customHeight="false" outlineLevel="1" collapsed="false">
      <c r="A316" s="265" t="s">
        <v>631</v>
      </c>
      <c r="B316" s="266"/>
      <c r="C316" s="266"/>
      <c r="D316" s="15"/>
      <c r="E316" s="267" t="n">
        <v>20</v>
      </c>
      <c r="F316" s="267" t="n">
        <v>26</v>
      </c>
      <c r="G316" s="267" t="n">
        <v>2</v>
      </c>
    </row>
    <row r="317" customFormat="false" ht="12.75" hidden="false" customHeight="false" outlineLevel="2" collapsed="false">
      <c r="A317" s="261" t="s">
        <v>632</v>
      </c>
      <c r="B317" s="261" t="s">
        <v>389</v>
      </c>
      <c r="C317" s="261" t="s">
        <v>407</v>
      </c>
      <c r="D317" s="262" t="s">
        <v>408</v>
      </c>
      <c r="E317" s="262" t="n">
        <v>46</v>
      </c>
      <c r="F317" s="262" t="n">
        <v>60</v>
      </c>
      <c r="G317" s="262" t="n">
        <v>0</v>
      </c>
    </row>
    <row r="318" customFormat="false" ht="12.75" hidden="false" customHeight="false" outlineLevel="2" collapsed="false">
      <c r="A318" s="263" t="s">
        <v>632</v>
      </c>
      <c r="B318" s="263" t="s">
        <v>389</v>
      </c>
      <c r="C318" s="263" t="s">
        <v>440</v>
      </c>
      <c r="D318" s="264" t="s">
        <v>441</v>
      </c>
      <c r="E318" s="41" t="n">
        <v>17</v>
      </c>
      <c r="F318" s="41" t="n">
        <v>26</v>
      </c>
      <c r="G318" s="41" t="n">
        <v>0</v>
      </c>
    </row>
    <row r="319" customFormat="false" ht="12.75" hidden="false" customHeight="false" outlineLevel="2" collapsed="false">
      <c r="A319" s="263" t="s">
        <v>632</v>
      </c>
      <c r="B319" s="263" t="s">
        <v>389</v>
      </c>
      <c r="C319" s="263" t="s">
        <v>427</v>
      </c>
      <c r="D319" s="264" t="s">
        <v>428</v>
      </c>
      <c r="E319" s="41" t="n">
        <v>20</v>
      </c>
      <c r="F319" s="41" t="n">
        <v>39</v>
      </c>
      <c r="G319" s="41" t="n">
        <v>2</v>
      </c>
    </row>
    <row r="320" customFormat="false" ht="12.75" hidden="false" customHeight="false" outlineLevel="2" collapsed="false">
      <c r="A320" s="263" t="s">
        <v>632</v>
      </c>
      <c r="B320" s="263" t="s">
        <v>389</v>
      </c>
      <c r="C320" s="263" t="s">
        <v>472</v>
      </c>
      <c r="D320" s="264" t="s">
        <v>473</v>
      </c>
      <c r="E320" s="41" t="n">
        <v>19</v>
      </c>
      <c r="F320" s="41" t="n">
        <v>48</v>
      </c>
      <c r="G320" s="41" t="n">
        <v>1</v>
      </c>
    </row>
    <row r="321" customFormat="false" ht="12.75" hidden="false" customHeight="false" outlineLevel="2" collapsed="false">
      <c r="A321" s="263" t="s">
        <v>632</v>
      </c>
      <c r="B321" s="263" t="s">
        <v>389</v>
      </c>
      <c r="C321" s="263" t="s">
        <v>442</v>
      </c>
      <c r="D321" s="264" t="s">
        <v>443</v>
      </c>
      <c r="E321" s="41" t="n">
        <v>11</v>
      </c>
      <c r="F321" s="41" t="n">
        <v>15</v>
      </c>
      <c r="G321" s="41" t="n">
        <v>1</v>
      </c>
    </row>
    <row r="322" customFormat="false" ht="12.75" hidden="false" customHeight="false" outlineLevel="1" collapsed="false">
      <c r="A322" s="265" t="s">
        <v>633</v>
      </c>
      <c r="B322" s="266"/>
      <c r="C322" s="266"/>
      <c r="D322" s="15"/>
      <c r="E322" s="267" t="n">
        <v>113</v>
      </c>
      <c r="F322" s="267" t="n">
        <v>188</v>
      </c>
      <c r="G322" s="267" t="n">
        <v>4</v>
      </c>
    </row>
    <row r="323" customFormat="false" ht="12.75" hidden="false" customHeight="false" outlineLevel="0" collapsed="false">
      <c r="A323" s="268" t="s">
        <v>634</v>
      </c>
      <c r="B323" s="269"/>
      <c r="C323" s="269"/>
      <c r="D323" s="270"/>
      <c r="E323" s="271" t="n">
        <v>5191</v>
      </c>
      <c r="F323" s="271" t="n">
        <v>7239</v>
      </c>
      <c r="G323" s="271" t="n">
        <v>108</v>
      </c>
    </row>
    <row r="324" customFormat="false" ht="12.75" hidden="false" customHeight="false" outlineLevel="0" collapsed="false">
      <c r="A324" s="1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6" activeCellId="0" sqref="Q46"/>
    </sheetView>
  </sheetViews>
  <sheetFormatPr defaultColWidth="9.13671875" defaultRowHeight="12" zeroHeight="false" outlineLevelRow="0" outlineLevelCol="0"/>
  <cols>
    <col collapsed="false" customWidth="true" hidden="false" outlineLevel="0" max="1" min="1" style="196" width="30.56"/>
    <col collapsed="false" customWidth="true" hidden="false" outlineLevel="0" max="13" min="2" style="196" width="3.99"/>
    <col collapsed="false" customWidth="true" hidden="false" outlineLevel="0" max="14" min="14" style="196" width="5.41"/>
    <col collapsed="false" customWidth="true" hidden="false" outlineLevel="0" max="15" min="15" style="196" width="3.99"/>
    <col collapsed="false" customWidth="false" hidden="false" outlineLevel="0" max="257" min="16" style="196" width="9.14"/>
  </cols>
  <sheetData>
    <row r="1" customFormat="false" ht="12.75" hidden="false" customHeight="false" outlineLevel="0" collapsed="false">
      <c r="A1" s="41" t="s">
        <v>635</v>
      </c>
    </row>
    <row r="2" customFormat="false" ht="46.5" hidden="false" customHeight="false" outlineLevel="0" collapsed="false">
      <c r="A2" s="272" t="s">
        <v>1</v>
      </c>
      <c r="B2" s="273" t="s">
        <v>20</v>
      </c>
      <c r="C2" s="273" t="s">
        <v>21</v>
      </c>
      <c r="D2" s="273" t="s">
        <v>22</v>
      </c>
      <c r="E2" s="273" t="s">
        <v>23</v>
      </c>
      <c r="F2" s="273" t="s">
        <v>24</v>
      </c>
      <c r="G2" s="273" t="s">
        <v>25</v>
      </c>
      <c r="H2" s="273" t="s">
        <v>26</v>
      </c>
      <c r="I2" s="273" t="s">
        <v>27</v>
      </c>
      <c r="J2" s="273" t="s">
        <v>28</v>
      </c>
      <c r="K2" s="273" t="s">
        <v>29</v>
      </c>
      <c r="L2" s="273" t="s">
        <v>30</v>
      </c>
      <c r="M2" s="273" t="s">
        <v>31</v>
      </c>
      <c r="N2" s="273" t="s">
        <v>32</v>
      </c>
    </row>
    <row r="3" customFormat="false" ht="12.75" hidden="false" customHeight="false" outlineLevel="0" collapsed="false">
      <c r="A3" s="41" t="s">
        <v>330</v>
      </c>
      <c r="B3" s="41" t="n">
        <v>4</v>
      </c>
      <c r="C3" s="41" t="n">
        <v>2</v>
      </c>
      <c r="D3" s="41" t="n">
        <v>1</v>
      </c>
      <c r="E3" s="41" t="n">
        <v>4</v>
      </c>
      <c r="F3" s="41" t="n">
        <v>9</v>
      </c>
      <c r="G3" s="41" t="n">
        <v>2</v>
      </c>
      <c r="H3" s="41" t="n">
        <v>6</v>
      </c>
      <c r="I3" s="41"/>
      <c r="J3" s="41" t="n">
        <v>4</v>
      </c>
      <c r="K3" s="41" t="n">
        <v>2</v>
      </c>
      <c r="L3" s="41" t="n">
        <v>2</v>
      </c>
      <c r="M3" s="41" t="n">
        <v>3</v>
      </c>
      <c r="N3" s="41" t="n">
        <v>39</v>
      </c>
    </row>
    <row r="4" customFormat="false" ht="12.75" hidden="false" customHeight="false" outlineLevel="0" collapsed="false">
      <c r="A4" s="41" t="s">
        <v>331</v>
      </c>
      <c r="B4" s="41" t="n">
        <v>2</v>
      </c>
      <c r="C4" s="41" t="n">
        <v>3</v>
      </c>
      <c r="D4" s="41" t="n">
        <v>5</v>
      </c>
      <c r="E4" s="41" t="n">
        <v>3</v>
      </c>
      <c r="F4" s="41" t="n">
        <v>4</v>
      </c>
      <c r="G4" s="41" t="n">
        <v>6</v>
      </c>
      <c r="H4" s="41" t="n">
        <v>4</v>
      </c>
      <c r="I4" s="41" t="n">
        <v>2</v>
      </c>
      <c r="J4" s="41" t="n">
        <v>2</v>
      </c>
      <c r="K4" s="41" t="n">
        <v>6</v>
      </c>
      <c r="L4" s="41" t="n">
        <v>2</v>
      </c>
      <c r="M4" s="41" t="n">
        <v>5</v>
      </c>
      <c r="N4" s="41" t="n">
        <v>44</v>
      </c>
    </row>
    <row r="5" customFormat="false" ht="12.75" hidden="false" customHeight="false" outlineLevel="0" collapsed="false">
      <c r="A5" s="41" t="s">
        <v>332</v>
      </c>
      <c r="B5" s="41" t="n">
        <v>1</v>
      </c>
      <c r="C5" s="41"/>
      <c r="D5" s="41" t="n">
        <v>1</v>
      </c>
      <c r="E5" s="41"/>
      <c r="F5" s="41"/>
      <c r="G5" s="41"/>
      <c r="H5" s="41" t="n">
        <v>2</v>
      </c>
      <c r="I5" s="41" t="n">
        <v>1</v>
      </c>
      <c r="J5" s="41"/>
      <c r="K5" s="41"/>
      <c r="L5" s="41"/>
      <c r="M5" s="41"/>
      <c r="N5" s="41" t="n">
        <v>5</v>
      </c>
    </row>
    <row r="6" customFormat="false" ht="12.75" hidden="false" customHeight="false" outlineLevel="0" collapsed="false">
      <c r="A6" s="41" t="s">
        <v>333</v>
      </c>
      <c r="B6" s="41" t="n">
        <v>2</v>
      </c>
      <c r="C6" s="41" t="n">
        <v>3</v>
      </c>
      <c r="D6" s="41" t="n">
        <v>1</v>
      </c>
      <c r="E6" s="41" t="n">
        <v>2</v>
      </c>
      <c r="F6" s="41" t="n">
        <v>4</v>
      </c>
      <c r="G6" s="41" t="n">
        <v>1</v>
      </c>
      <c r="H6" s="41" t="n">
        <v>3</v>
      </c>
      <c r="I6" s="41" t="n">
        <v>1</v>
      </c>
      <c r="J6" s="41" t="n">
        <v>1</v>
      </c>
      <c r="K6" s="41" t="n">
        <v>4</v>
      </c>
      <c r="L6" s="41" t="n">
        <v>1</v>
      </c>
      <c r="M6" s="41"/>
      <c r="N6" s="41" t="n">
        <v>23</v>
      </c>
    </row>
    <row r="7" customFormat="false" ht="12.75" hidden="false" customHeight="false" outlineLevel="0" collapsed="false">
      <c r="A7" s="41" t="s">
        <v>334</v>
      </c>
      <c r="B7" s="41" t="n">
        <v>4</v>
      </c>
      <c r="C7" s="41" t="n">
        <v>3</v>
      </c>
      <c r="D7" s="41" t="n">
        <v>3</v>
      </c>
      <c r="E7" s="41" t="n">
        <v>3</v>
      </c>
      <c r="F7" s="41" t="n">
        <v>4</v>
      </c>
      <c r="G7" s="41" t="n">
        <v>6</v>
      </c>
      <c r="H7" s="41" t="n">
        <v>5</v>
      </c>
      <c r="I7" s="41" t="n">
        <v>8</v>
      </c>
      <c r="J7" s="41" t="n">
        <v>14</v>
      </c>
      <c r="K7" s="41" t="n">
        <v>4</v>
      </c>
      <c r="L7" s="41" t="n">
        <v>9</v>
      </c>
      <c r="M7" s="41" t="n">
        <v>5</v>
      </c>
      <c r="N7" s="41" t="n">
        <v>68</v>
      </c>
    </row>
    <row r="8" customFormat="false" ht="12.75" hidden="false" customHeight="false" outlineLevel="0" collapsed="false">
      <c r="A8" s="41" t="s">
        <v>335</v>
      </c>
      <c r="B8" s="41" t="n">
        <v>206</v>
      </c>
      <c r="C8" s="41" t="n">
        <v>188</v>
      </c>
      <c r="D8" s="41" t="n">
        <v>208</v>
      </c>
      <c r="E8" s="41" t="n">
        <v>223</v>
      </c>
      <c r="F8" s="41" t="n">
        <v>252</v>
      </c>
      <c r="G8" s="41" t="n">
        <v>263</v>
      </c>
      <c r="H8" s="41" t="n">
        <v>249</v>
      </c>
      <c r="I8" s="41" t="n">
        <v>141</v>
      </c>
      <c r="J8" s="41" t="n">
        <v>241</v>
      </c>
      <c r="K8" s="41" t="n">
        <v>307</v>
      </c>
      <c r="L8" s="41" t="n">
        <v>253</v>
      </c>
      <c r="M8" s="41" t="n">
        <v>209</v>
      </c>
      <c r="N8" s="41" t="n">
        <v>2740</v>
      </c>
    </row>
    <row r="9" customFormat="false" ht="12.75" hidden="false" customHeight="false" outlineLevel="0" collapsed="false">
      <c r="A9" s="41" t="s">
        <v>336</v>
      </c>
      <c r="B9" s="41" t="n">
        <v>1</v>
      </c>
      <c r="C9" s="41"/>
      <c r="D9" s="41" t="n">
        <v>3</v>
      </c>
      <c r="E9" s="41"/>
      <c r="F9" s="41" t="n">
        <v>1</v>
      </c>
      <c r="G9" s="41" t="n">
        <v>1</v>
      </c>
      <c r="H9" s="41" t="n">
        <v>2</v>
      </c>
      <c r="I9" s="41"/>
      <c r="J9" s="41"/>
      <c r="K9" s="41"/>
      <c r="L9" s="41" t="n">
        <v>1</v>
      </c>
      <c r="M9" s="41" t="n">
        <v>1</v>
      </c>
      <c r="N9" s="41" t="n">
        <v>10</v>
      </c>
    </row>
    <row r="10" customFormat="false" ht="12.75" hidden="false" customHeight="false" outlineLevel="0" collapsed="false">
      <c r="A10" s="41" t="s">
        <v>337</v>
      </c>
      <c r="B10" s="41" t="n">
        <v>4</v>
      </c>
      <c r="C10" s="41" t="n">
        <v>5</v>
      </c>
      <c r="D10" s="41" t="n">
        <v>5</v>
      </c>
      <c r="E10" s="41" t="n">
        <v>3</v>
      </c>
      <c r="F10" s="41" t="n">
        <v>4</v>
      </c>
      <c r="G10" s="41" t="n">
        <v>3</v>
      </c>
      <c r="H10" s="41" t="n">
        <v>10</v>
      </c>
      <c r="I10" s="41" t="n">
        <v>6</v>
      </c>
      <c r="J10" s="41" t="n">
        <v>4</v>
      </c>
      <c r="K10" s="41" t="n">
        <v>5</v>
      </c>
      <c r="L10" s="41" t="n">
        <v>4</v>
      </c>
      <c r="M10" s="41" t="n">
        <v>4</v>
      </c>
      <c r="N10" s="41" t="n">
        <v>57</v>
      </c>
    </row>
    <row r="11" customFormat="false" ht="12.75" hidden="false" customHeight="false" outlineLevel="0" collapsed="false">
      <c r="A11" s="41" t="s">
        <v>338</v>
      </c>
      <c r="B11" s="41" t="n">
        <v>1</v>
      </c>
      <c r="C11" s="41" t="n">
        <v>3</v>
      </c>
      <c r="D11" s="41" t="n">
        <v>6</v>
      </c>
      <c r="E11" s="41" t="n">
        <v>4</v>
      </c>
      <c r="F11" s="41" t="n">
        <v>2</v>
      </c>
      <c r="G11" s="41" t="n">
        <v>2</v>
      </c>
      <c r="H11" s="41" t="n">
        <v>4</v>
      </c>
      <c r="I11" s="41" t="n">
        <v>1</v>
      </c>
      <c r="J11" s="41" t="n">
        <v>2</v>
      </c>
      <c r="K11" s="41" t="n">
        <v>1</v>
      </c>
      <c r="L11" s="41" t="n">
        <v>2</v>
      </c>
      <c r="M11" s="41" t="n">
        <v>2</v>
      </c>
      <c r="N11" s="41" t="n">
        <v>30</v>
      </c>
    </row>
    <row r="12" customFormat="false" ht="12.75" hidden="false" customHeight="false" outlineLevel="0" collapsed="false">
      <c r="A12" s="41" t="s">
        <v>339</v>
      </c>
      <c r="B12" s="41"/>
      <c r="C12" s="41"/>
      <c r="D12" s="41"/>
      <c r="E12" s="41" t="n">
        <v>1</v>
      </c>
      <c r="F12" s="41"/>
      <c r="G12" s="41"/>
      <c r="H12" s="41"/>
      <c r="I12" s="41" t="n">
        <v>1</v>
      </c>
      <c r="J12" s="41"/>
      <c r="K12" s="41"/>
      <c r="L12" s="41"/>
      <c r="M12" s="41" t="n">
        <v>2</v>
      </c>
      <c r="N12" s="41" t="n">
        <v>4</v>
      </c>
    </row>
    <row r="13" customFormat="false" ht="12.75" hidden="false" customHeight="false" outlineLevel="0" collapsed="false">
      <c r="A13" s="41" t="s">
        <v>340</v>
      </c>
      <c r="B13" s="41" t="n">
        <v>13</v>
      </c>
      <c r="C13" s="41" t="n">
        <v>3</v>
      </c>
      <c r="D13" s="41" t="n">
        <v>5</v>
      </c>
      <c r="E13" s="41" t="n">
        <v>10</v>
      </c>
      <c r="F13" s="41" t="n">
        <v>10</v>
      </c>
      <c r="G13" s="41" t="n">
        <v>13</v>
      </c>
      <c r="H13" s="41" t="n">
        <v>18</v>
      </c>
      <c r="I13" s="41" t="n">
        <v>8</v>
      </c>
      <c r="J13" s="41" t="n">
        <v>13</v>
      </c>
      <c r="K13" s="41" t="n">
        <v>16</v>
      </c>
      <c r="L13" s="41" t="n">
        <v>19</v>
      </c>
      <c r="M13" s="41" t="n">
        <v>12</v>
      </c>
      <c r="N13" s="41" t="n">
        <v>140</v>
      </c>
    </row>
    <row r="14" customFormat="false" ht="12.75" hidden="false" customHeight="false" outlineLevel="0" collapsed="false">
      <c r="A14" s="41" t="s">
        <v>341</v>
      </c>
      <c r="B14" s="41"/>
      <c r="C14" s="41"/>
      <c r="D14" s="41" t="n">
        <v>1</v>
      </c>
      <c r="E14" s="41"/>
      <c r="F14" s="41" t="n">
        <v>2</v>
      </c>
      <c r="G14" s="41" t="n">
        <v>1</v>
      </c>
      <c r="H14" s="41"/>
      <c r="I14" s="41"/>
      <c r="J14" s="41" t="n">
        <v>1</v>
      </c>
      <c r="K14" s="41" t="n">
        <v>1</v>
      </c>
      <c r="L14" s="41" t="n">
        <v>1</v>
      </c>
      <c r="M14" s="41"/>
      <c r="N14" s="41" t="n">
        <v>7</v>
      </c>
    </row>
    <row r="15" customFormat="false" ht="12.75" hidden="false" customHeight="false" outlineLevel="0" collapsed="false">
      <c r="A15" s="41" t="s">
        <v>342</v>
      </c>
      <c r="B15" s="41" t="n">
        <v>1</v>
      </c>
      <c r="C15" s="41"/>
      <c r="D15" s="41"/>
      <c r="E15" s="41" t="n">
        <v>1</v>
      </c>
      <c r="F15" s="41" t="n">
        <v>1</v>
      </c>
      <c r="G15" s="41" t="n">
        <v>2</v>
      </c>
      <c r="H15" s="41" t="n">
        <v>1</v>
      </c>
      <c r="I15" s="41"/>
      <c r="J15" s="41" t="n">
        <v>1</v>
      </c>
      <c r="K15" s="41"/>
      <c r="L15" s="41" t="n">
        <v>1</v>
      </c>
      <c r="M15" s="41"/>
      <c r="N15" s="41" t="n">
        <v>8</v>
      </c>
    </row>
    <row r="16" customFormat="false" ht="12.75" hidden="false" customHeight="false" outlineLevel="0" collapsed="false">
      <c r="A16" s="41" t="s">
        <v>343</v>
      </c>
      <c r="B16" s="41"/>
      <c r="C16" s="41"/>
      <c r="D16" s="41"/>
      <c r="E16" s="41" t="n">
        <v>2</v>
      </c>
      <c r="F16" s="41"/>
      <c r="G16" s="41"/>
      <c r="H16" s="41" t="n">
        <v>1</v>
      </c>
      <c r="I16" s="41"/>
      <c r="J16" s="41"/>
      <c r="K16" s="41"/>
      <c r="L16" s="41"/>
      <c r="M16" s="41"/>
      <c r="N16" s="41" t="n">
        <v>3</v>
      </c>
    </row>
    <row r="17" customFormat="false" ht="12.75" hidden="false" customHeight="false" outlineLevel="0" collapsed="false">
      <c r="A17" s="41" t="s">
        <v>344</v>
      </c>
      <c r="B17" s="41"/>
      <c r="C17" s="41"/>
      <c r="D17" s="41"/>
      <c r="E17" s="41" t="n">
        <v>1</v>
      </c>
      <c r="F17" s="41"/>
      <c r="G17" s="41"/>
      <c r="H17" s="41"/>
      <c r="I17" s="41"/>
      <c r="J17" s="41" t="n">
        <v>1</v>
      </c>
      <c r="K17" s="41"/>
      <c r="L17" s="41"/>
      <c r="M17" s="41"/>
      <c r="N17" s="41" t="n">
        <v>2</v>
      </c>
    </row>
    <row r="18" customFormat="false" ht="12.75" hidden="false" customHeight="false" outlineLevel="0" collapsed="false">
      <c r="A18" s="41" t="s">
        <v>345</v>
      </c>
      <c r="B18" s="41" t="n">
        <v>1</v>
      </c>
      <c r="C18" s="41" t="n">
        <v>1</v>
      </c>
      <c r="D18" s="41" t="n">
        <v>1</v>
      </c>
      <c r="E18" s="41"/>
      <c r="F18" s="41"/>
      <c r="G18" s="41"/>
      <c r="H18" s="41" t="n">
        <v>3</v>
      </c>
      <c r="I18" s="41" t="n">
        <v>3</v>
      </c>
      <c r="J18" s="41"/>
      <c r="K18" s="41" t="n">
        <v>1</v>
      </c>
      <c r="L18" s="41" t="n">
        <v>2</v>
      </c>
      <c r="M18" s="41" t="n">
        <v>1</v>
      </c>
      <c r="N18" s="41" t="n">
        <v>13</v>
      </c>
    </row>
    <row r="19" customFormat="false" ht="12.75" hidden="false" customHeight="false" outlineLevel="0" collapsed="false">
      <c r="A19" s="41" t="s">
        <v>346</v>
      </c>
      <c r="B19" s="41" t="n">
        <v>3</v>
      </c>
      <c r="C19" s="41" t="n">
        <v>5</v>
      </c>
      <c r="D19" s="41" t="n">
        <v>2</v>
      </c>
      <c r="E19" s="41" t="n">
        <v>1</v>
      </c>
      <c r="F19" s="41" t="n">
        <v>2</v>
      </c>
      <c r="G19" s="41" t="n">
        <v>1</v>
      </c>
      <c r="H19" s="41" t="n">
        <v>1</v>
      </c>
      <c r="I19" s="41" t="n">
        <v>2</v>
      </c>
      <c r="J19" s="41" t="n">
        <v>4</v>
      </c>
      <c r="K19" s="41" t="n">
        <v>4</v>
      </c>
      <c r="L19" s="41" t="n">
        <v>4</v>
      </c>
      <c r="M19" s="41" t="n">
        <v>2</v>
      </c>
      <c r="N19" s="41" t="n">
        <v>31</v>
      </c>
    </row>
    <row r="20" customFormat="false" ht="12.75" hidden="false" customHeight="false" outlineLevel="0" collapsed="false">
      <c r="A20" s="41" t="s">
        <v>347</v>
      </c>
      <c r="B20" s="41" t="n">
        <v>1</v>
      </c>
      <c r="C20" s="41" t="n">
        <v>1</v>
      </c>
      <c r="D20" s="41"/>
      <c r="E20" s="41" t="n">
        <v>1</v>
      </c>
      <c r="F20" s="41"/>
      <c r="G20" s="41" t="n">
        <v>1</v>
      </c>
      <c r="H20" s="41"/>
      <c r="I20" s="41"/>
      <c r="J20" s="41"/>
      <c r="K20" s="41"/>
      <c r="L20" s="41"/>
      <c r="M20" s="41"/>
      <c r="N20" s="41" t="n">
        <v>4</v>
      </c>
    </row>
    <row r="21" customFormat="false" ht="12.75" hidden="false" customHeight="false" outlineLevel="0" collapsed="false">
      <c r="A21" s="41" t="s">
        <v>348</v>
      </c>
      <c r="B21" s="41" t="n">
        <v>6</v>
      </c>
      <c r="C21" s="41" t="n">
        <v>4</v>
      </c>
      <c r="D21" s="41" t="n">
        <v>4</v>
      </c>
      <c r="E21" s="41" t="n">
        <v>10</v>
      </c>
      <c r="F21" s="41" t="n">
        <v>5</v>
      </c>
      <c r="G21" s="41" t="n">
        <v>6</v>
      </c>
      <c r="H21" s="41" t="n">
        <v>8</v>
      </c>
      <c r="I21" s="41" t="n">
        <v>7</v>
      </c>
      <c r="J21" s="41" t="n">
        <v>7</v>
      </c>
      <c r="K21" s="41" t="n">
        <v>7</v>
      </c>
      <c r="L21" s="41" t="n">
        <v>5</v>
      </c>
      <c r="M21" s="41" t="n">
        <v>5</v>
      </c>
      <c r="N21" s="41" t="n">
        <v>74</v>
      </c>
    </row>
    <row r="22" customFormat="false" ht="12.75" hidden="false" customHeight="false" outlineLevel="0" collapsed="false">
      <c r="A22" s="41" t="s">
        <v>349</v>
      </c>
      <c r="B22" s="41" t="n">
        <v>9</v>
      </c>
      <c r="C22" s="41" t="n">
        <v>9</v>
      </c>
      <c r="D22" s="41" t="n">
        <v>8</v>
      </c>
      <c r="E22" s="41" t="n">
        <v>10</v>
      </c>
      <c r="F22" s="41" t="n">
        <v>4</v>
      </c>
      <c r="G22" s="41" t="n">
        <v>16</v>
      </c>
      <c r="H22" s="41" t="n">
        <v>17</v>
      </c>
      <c r="I22" s="41" t="n">
        <v>15</v>
      </c>
      <c r="J22" s="41" t="n">
        <v>9</v>
      </c>
      <c r="K22" s="41" t="n">
        <v>3</v>
      </c>
      <c r="L22" s="41" t="n">
        <v>1</v>
      </c>
      <c r="M22" s="41" t="n">
        <v>5</v>
      </c>
      <c r="N22" s="41" t="n">
        <v>106</v>
      </c>
    </row>
    <row r="23" customFormat="false" ht="12.75" hidden="false" customHeight="false" outlineLevel="0" collapsed="false">
      <c r="A23" s="41" t="s">
        <v>350</v>
      </c>
      <c r="B23" s="41" t="n">
        <v>3</v>
      </c>
      <c r="C23" s="41" t="n">
        <v>5</v>
      </c>
      <c r="D23" s="41" t="n">
        <v>6</v>
      </c>
      <c r="E23" s="41" t="n">
        <v>1</v>
      </c>
      <c r="F23" s="41" t="n">
        <v>2</v>
      </c>
      <c r="G23" s="41" t="n">
        <v>4</v>
      </c>
      <c r="H23" s="41" t="n">
        <v>8</v>
      </c>
      <c r="I23" s="41" t="n">
        <v>2</v>
      </c>
      <c r="J23" s="41" t="n">
        <v>4</v>
      </c>
      <c r="K23" s="41" t="n">
        <v>4</v>
      </c>
      <c r="L23" s="41" t="n">
        <v>4</v>
      </c>
      <c r="M23" s="41" t="n">
        <v>3</v>
      </c>
      <c r="N23" s="41" t="n">
        <v>46</v>
      </c>
    </row>
    <row r="24" customFormat="false" ht="12.75" hidden="false" customHeight="false" outlineLevel="0" collapsed="false">
      <c r="A24" s="41" t="s">
        <v>351</v>
      </c>
      <c r="B24" s="41"/>
      <c r="C24" s="41" t="n">
        <v>1</v>
      </c>
      <c r="D24" s="41"/>
      <c r="E24" s="41" t="n">
        <v>3</v>
      </c>
      <c r="F24" s="41" t="n">
        <v>3</v>
      </c>
      <c r="G24" s="41" t="n">
        <v>1</v>
      </c>
      <c r="H24" s="41" t="n">
        <v>1</v>
      </c>
      <c r="I24" s="41" t="n">
        <v>1</v>
      </c>
      <c r="J24" s="41" t="n">
        <v>3</v>
      </c>
      <c r="K24" s="41" t="n">
        <v>1</v>
      </c>
      <c r="L24" s="41" t="n">
        <v>1</v>
      </c>
      <c r="M24" s="41"/>
      <c r="N24" s="41" t="n">
        <v>15</v>
      </c>
    </row>
    <row r="25" customFormat="false" ht="12.75" hidden="false" customHeight="false" outlineLevel="0" collapsed="false">
      <c r="A25" s="41" t="s">
        <v>352</v>
      </c>
      <c r="B25" s="41" t="n">
        <v>4</v>
      </c>
      <c r="C25" s="41" t="n">
        <v>7</v>
      </c>
      <c r="D25" s="41" t="n">
        <v>6</v>
      </c>
      <c r="E25" s="41" t="n">
        <v>5</v>
      </c>
      <c r="F25" s="41" t="n">
        <v>5</v>
      </c>
      <c r="G25" s="41" t="n">
        <v>6</v>
      </c>
      <c r="H25" s="41" t="n">
        <v>10</v>
      </c>
      <c r="I25" s="41" t="n">
        <v>4</v>
      </c>
      <c r="J25" s="41" t="n">
        <v>3</v>
      </c>
      <c r="K25" s="41" t="n">
        <v>4</v>
      </c>
      <c r="L25" s="41" t="n">
        <v>4</v>
      </c>
      <c r="M25" s="41"/>
      <c r="N25" s="41" t="n">
        <v>58</v>
      </c>
    </row>
    <row r="26" customFormat="false" ht="12.75" hidden="false" customHeight="false" outlineLevel="0" collapsed="false">
      <c r="A26" s="41" t="s">
        <v>353</v>
      </c>
      <c r="B26" s="41" t="n">
        <v>1</v>
      </c>
      <c r="C26" s="41" t="n">
        <v>1</v>
      </c>
      <c r="D26" s="41" t="n">
        <v>3</v>
      </c>
      <c r="E26" s="41" t="n">
        <v>2</v>
      </c>
      <c r="F26" s="41" t="n">
        <v>8</v>
      </c>
      <c r="G26" s="41" t="n">
        <v>6</v>
      </c>
      <c r="H26" s="41" t="n">
        <v>8</v>
      </c>
      <c r="I26" s="41" t="n">
        <v>7</v>
      </c>
      <c r="J26" s="41" t="n">
        <v>5</v>
      </c>
      <c r="K26" s="41" t="n">
        <v>3</v>
      </c>
      <c r="L26" s="41" t="n">
        <v>1</v>
      </c>
      <c r="M26" s="41" t="n">
        <v>2</v>
      </c>
      <c r="N26" s="41" t="n">
        <v>47</v>
      </c>
    </row>
    <row r="27" customFormat="false" ht="12.75" hidden="false" customHeight="false" outlineLevel="0" collapsed="false">
      <c r="A27" s="41" t="s">
        <v>354</v>
      </c>
      <c r="B27" s="41" t="n">
        <v>3</v>
      </c>
      <c r="C27" s="41" t="n">
        <v>1</v>
      </c>
      <c r="D27" s="41" t="n">
        <v>1</v>
      </c>
      <c r="E27" s="41" t="n">
        <v>2</v>
      </c>
      <c r="F27" s="41" t="n">
        <v>2</v>
      </c>
      <c r="G27" s="41" t="n">
        <v>4</v>
      </c>
      <c r="H27" s="41" t="n">
        <v>1</v>
      </c>
      <c r="I27" s="41" t="n">
        <v>2</v>
      </c>
      <c r="J27" s="41" t="n">
        <v>1</v>
      </c>
      <c r="K27" s="41" t="n">
        <v>4</v>
      </c>
      <c r="L27" s="41" t="n">
        <v>1</v>
      </c>
      <c r="M27" s="41" t="n">
        <v>3</v>
      </c>
      <c r="N27" s="41" t="n">
        <v>25</v>
      </c>
    </row>
    <row r="28" customFormat="false" ht="12.75" hidden="false" customHeight="false" outlineLevel="0" collapsed="false">
      <c r="A28" s="41" t="s">
        <v>355</v>
      </c>
      <c r="B28" s="41" t="n">
        <v>2</v>
      </c>
      <c r="C28" s="41"/>
      <c r="D28" s="41"/>
      <c r="E28" s="41" t="n">
        <v>2</v>
      </c>
      <c r="F28" s="41"/>
      <c r="G28" s="41" t="n">
        <v>1</v>
      </c>
      <c r="H28" s="41" t="n">
        <v>1</v>
      </c>
      <c r="I28" s="41" t="n">
        <v>2</v>
      </c>
      <c r="J28" s="41"/>
      <c r="K28" s="41" t="n">
        <v>1</v>
      </c>
      <c r="L28" s="41"/>
      <c r="M28" s="41"/>
      <c r="N28" s="41" t="n">
        <v>9</v>
      </c>
    </row>
    <row r="29" customFormat="false" ht="12.75" hidden="false" customHeight="false" outlineLevel="0" collapsed="false">
      <c r="A29" s="41" t="s">
        <v>356</v>
      </c>
      <c r="B29" s="41" t="n">
        <v>2</v>
      </c>
      <c r="C29" s="41" t="n">
        <v>1</v>
      </c>
      <c r="D29" s="41" t="n">
        <v>1</v>
      </c>
      <c r="E29" s="41"/>
      <c r="F29" s="41"/>
      <c r="G29" s="41" t="n">
        <v>1</v>
      </c>
      <c r="H29" s="41" t="n">
        <v>3</v>
      </c>
      <c r="I29" s="41" t="n">
        <v>2</v>
      </c>
      <c r="J29" s="41" t="n">
        <v>1</v>
      </c>
      <c r="K29" s="41" t="n">
        <v>2</v>
      </c>
      <c r="L29" s="41" t="n">
        <v>2</v>
      </c>
      <c r="M29" s="41" t="n">
        <v>3</v>
      </c>
      <c r="N29" s="41" t="n">
        <v>18</v>
      </c>
    </row>
    <row r="30" customFormat="false" ht="12.75" hidden="false" customHeight="false" outlineLevel="0" collapsed="false">
      <c r="A30" s="41" t="s">
        <v>357</v>
      </c>
      <c r="B30" s="41" t="n">
        <v>1</v>
      </c>
      <c r="C30" s="41"/>
      <c r="D30" s="41"/>
      <c r="E30" s="41" t="n">
        <v>1</v>
      </c>
      <c r="F30" s="41"/>
      <c r="G30" s="41" t="n">
        <v>1</v>
      </c>
      <c r="H30" s="41" t="n">
        <v>1</v>
      </c>
      <c r="I30" s="41" t="n">
        <v>1</v>
      </c>
      <c r="J30" s="41" t="n">
        <v>1</v>
      </c>
      <c r="K30" s="41" t="n">
        <v>1</v>
      </c>
      <c r="L30" s="41"/>
      <c r="M30" s="41" t="n">
        <v>2</v>
      </c>
      <c r="N30" s="41" t="n">
        <v>9</v>
      </c>
    </row>
    <row r="31" customFormat="false" ht="12.75" hidden="false" customHeight="false" outlineLevel="0" collapsed="false">
      <c r="A31" s="41" t="s">
        <v>359</v>
      </c>
      <c r="B31" s="41" t="n">
        <v>3</v>
      </c>
      <c r="C31" s="41" t="n">
        <v>2</v>
      </c>
      <c r="D31" s="41" t="n">
        <v>7</v>
      </c>
      <c r="E31" s="41" t="n">
        <v>1</v>
      </c>
      <c r="F31" s="41" t="n">
        <v>4</v>
      </c>
      <c r="G31" s="41" t="n">
        <v>1</v>
      </c>
      <c r="H31" s="41" t="n">
        <v>6</v>
      </c>
      <c r="I31" s="41" t="n">
        <v>3</v>
      </c>
      <c r="J31" s="41" t="n">
        <v>3</v>
      </c>
      <c r="K31" s="41" t="n">
        <v>4</v>
      </c>
      <c r="L31" s="41" t="n">
        <v>1</v>
      </c>
      <c r="M31" s="41" t="n">
        <v>6</v>
      </c>
      <c r="N31" s="41" t="n">
        <v>41</v>
      </c>
    </row>
    <row r="32" customFormat="false" ht="12.75" hidden="false" customHeight="false" outlineLevel="0" collapsed="false">
      <c r="A32" s="41" t="s">
        <v>360</v>
      </c>
      <c r="B32" s="41"/>
      <c r="C32" s="41" t="n">
        <v>1</v>
      </c>
      <c r="D32" s="41"/>
      <c r="E32" s="41"/>
      <c r="F32" s="41" t="n">
        <v>1</v>
      </c>
      <c r="G32" s="41"/>
      <c r="H32" s="41"/>
      <c r="I32" s="41" t="n">
        <v>2</v>
      </c>
      <c r="J32" s="41" t="n">
        <v>1</v>
      </c>
      <c r="K32" s="41"/>
      <c r="L32" s="41" t="n">
        <v>1</v>
      </c>
      <c r="M32" s="41"/>
      <c r="N32" s="41" t="n">
        <v>6</v>
      </c>
    </row>
    <row r="33" customFormat="false" ht="12.75" hidden="false" customHeight="false" outlineLevel="0" collapsed="false">
      <c r="A33" s="41" t="s">
        <v>361</v>
      </c>
      <c r="B33" s="41" t="n">
        <v>25</v>
      </c>
      <c r="C33" s="41" t="n">
        <v>36</v>
      </c>
      <c r="D33" s="41" t="n">
        <v>28</v>
      </c>
      <c r="E33" s="41" t="n">
        <v>42</v>
      </c>
      <c r="F33" s="41" t="n">
        <v>47</v>
      </c>
      <c r="G33" s="41" t="n">
        <v>55</v>
      </c>
      <c r="H33" s="41" t="n">
        <v>48</v>
      </c>
      <c r="I33" s="41" t="n">
        <v>44</v>
      </c>
      <c r="J33" s="41" t="n">
        <v>48</v>
      </c>
      <c r="K33" s="41" t="n">
        <v>48</v>
      </c>
      <c r="L33" s="41" t="n">
        <v>46</v>
      </c>
      <c r="M33" s="41" t="n">
        <v>34</v>
      </c>
      <c r="N33" s="41" t="n">
        <v>501</v>
      </c>
    </row>
    <row r="34" customFormat="false" ht="12.75" hidden="false" customHeight="false" outlineLevel="0" collapsed="false">
      <c r="A34" s="41" t="s">
        <v>362</v>
      </c>
      <c r="B34" s="41" t="n">
        <v>1</v>
      </c>
      <c r="C34" s="41" t="n">
        <v>1</v>
      </c>
      <c r="D34" s="41"/>
      <c r="E34" s="41" t="n">
        <v>1</v>
      </c>
      <c r="F34" s="41"/>
      <c r="G34" s="41"/>
      <c r="H34" s="41" t="n">
        <v>1</v>
      </c>
      <c r="I34" s="41"/>
      <c r="J34" s="41" t="n">
        <v>5</v>
      </c>
      <c r="K34" s="41"/>
      <c r="L34" s="41"/>
      <c r="M34" s="41"/>
      <c r="N34" s="41" t="n">
        <v>9</v>
      </c>
    </row>
    <row r="35" customFormat="false" ht="12.75" hidden="false" customHeight="false" outlineLevel="0" collapsed="false">
      <c r="A35" s="41" t="s">
        <v>363</v>
      </c>
      <c r="B35" s="41"/>
      <c r="C35" s="41" t="n">
        <v>2</v>
      </c>
      <c r="D35" s="41" t="n">
        <v>2</v>
      </c>
      <c r="E35" s="41" t="n">
        <v>4</v>
      </c>
      <c r="F35" s="41" t="n">
        <v>1</v>
      </c>
      <c r="G35" s="41" t="n">
        <v>3</v>
      </c>
      <c r="H35" s="41" t="n">
        <v>2</v>
      </c>
      <c r="I35" s="41" t="n">
        <v>3</v>
      </c>
      <c r="J35" s="41"/>
      <c r="K35" s="41" t="n">
        <v>2</v>
      </c>
      <c r="L35" s="41" t="n">
        <v>1</v>
      </c>
      <c r="M35" s="41"/>
      <c r="N35" s="41" t="n">
        <v>20</v>
      </c>
    </row>
    <row r="36" customFormat="false" ht="12.75" hidden="false" customHeight="false" outlineLevel="0" collapsed="false">
      <c r="A36" s="41" t="s">
        <v>364</v>
      </c>
      <c r="B36" s="41" t="n">
        <v>2</v>
      </c>
      <c r="C36" s="41" t="n">
        <v>2</v>
      </c>
      <c r="D36" s="41" t="n">
        <v>1</v>
      </c>
      <c r="E36" s="41"/>
      <c r="F36" s="41" t="n">
        <v>1</v>
      </c>
      <c r="G36" s="41" t="n">
        <v>4</v>
      </c>
      <c r="H36" s="41" t="n">
        <v>2</v>
      </c>
      <c r="I36" s="41" t="n">
        <v>1</v>
      </c>
      <c r="J36" s="41" t="n">
        <v>2</v>
      </c>
      <c r="K36" s="41"/>
      <c r="L36" s="41"/>
      <c r="M36" s="41"/>
      <c r="N36" s="41" t="n">
        <v>15</v>
      </c>
    </row>
    <row r="37" customFormat="false" ht="12.75" hidden="false" customHeight="false" outlineLevel="0" collapsed="false">
      <c r="A37" s="41" t="s">
        <v>365</v>
      </c>
      <c r="B37" s="41" t="n">
        <v>6</v>
      </c>
      <c r="C37" s="41" t="n">
        <v>2</v>
      </c>
      <c r="D37" s="41" t="n">
        <v>1</v>
      </c>
      <c r="E37" s="41" t="n">
        <v>4</v>
      </c>
      <c r="F37" s="41" t="n">
        <v>4</v>
      </c>
      <c r="G37" s="41" t="n">
        <v>4</v>
      </c>
      <c r="H37" s="41" t="n">
        <v>5</v>
      </c>
      <c r="I37" s="41" t="n">
        <v>6</v>
      </c>
      <c r="J37" s="41" t="n">
        <v>5</v>
      </c>
      <c r="K37" s="41" t="n">
        <v>5</v>
      </c>
      <c r="L37" s="41" t="n">
        <v>3</v>
      </c>
      <c r="M37" s="41" t="n">
        <v>3</v>
      </c>
      <c r="N37" s="41" t="n">
        <v>48</v>
      </c>
    </row>
    <row r="38" customFormat="false" ht="12.75" hidden="false" customHeight="false" outlineLevel="0" collapsed="false">
      <c r="A38" s="41" t="s">
        <v>366</v>
      </c>
      <c r="B38" s="41" t="n">
        <v>2</v>
      </c>
      <c r="C38" s="41" t="n">
        <v>1</v>
      </c>
      <c r="D38" s="41" t="n">
        <v>3</v>
      </c>
      <c r="E38" s="41" t="n">
        <v>4</v>
      </c>
      <c r="F38" s="41" t="n">
        <v>6</v>
      </c>
      <c r="G38" s="41" t="n">
        <v>2</v>
      </c>
      <c r="H38" s="41" t="n">
        <v>4</v>
      </c>
      <c r="I38" s="41" t="n">
        <v>1</v>
      </c>
      <c r="J38" s="41" t="n">
        <v>3</v>
      </c>
      <c r="K38" s="41" t="n">
        <v>4</v>
      </c>
      <c r="L38" s="41" t="n">
        <v>3</v>
      </c>
      <c r="M38" s="41" t="n">
        <v>5</v>
      </c>
      <c r="N38" s="41" t="n">
        <v>38</v>
      </c>
    </row>
    <row r="39" customFormat="false" ht="12.75" hidden="false" customHeight="false" outlineLevel="0" collapsed="false">
      <c r="A39" s="41" t="s">
        <v>367</v>
      </c>
      <c r="B39" s="41" t="n">
        <v>4</v>
      </c>
      <c r="C39" s="41" t="n">
        <v>4</v>
      </c>
      <c r="D39" s="41" t="n">
        <v>3</v>
      </c>
      <c r="E39" s="41"/>
      <c r="F39" s="41" t="n">
        <v>3</v>
      </c>
      <c r="G39" s="41" t="n">
        <v>3</v>
      </c>
      <c r="H39" s="41" t="n">
        <v>3</v>
      </c>
      <c r="I39" s="41" t="n">
        <v>3</v>
      </c>
      <c r="J39" s="41"/>
      <c r="K39" s="41" t="n">
        <v>2</v>
      </c>
      <c r="L39" s="41"/>
      <c r="M39" s="41" t="n">
        <v>1</v>
      </c>
      <c r="N39" s="41" t="n">
        <v>26</v>
      </c>
    </row>
    <row r="40" customFormat="false" ht="12.75" hidden="false" customHeight="false" outlineLevel="0" collapsed="false">
      <c r="A40" s="41" t="s">
        <v>368</v>
      </c>
      <c r="B40" s="41" t="n">
        <v>3</v>
      </c>
      <c r="C40" s="41" t="n">
        <v>6</v>
      </c>
      <c r="D40" s="41" t="n">
        <v>7</v>
      </c>
      <c r="E40" s="41"/>
      <c r="F40" s="41" t="n">
        <v>6</v>
      </c>
      <c r="G40" s="41" t="n">
        <v>3</v>
      </c>
      <c r="H40" s="41" t="n">
        <v>8</v>
      </c>
      <c r="I40" s="41" t="n">
        <v>4</v>
      </c>
      <c r="J40" s="41" t="n">
        <v>4</v>
      </c>
      <c r="K40" s="41" t="n">
        <v>5</v>
      </c>
      <c r="L40" s="41" t="n">
        <v>2</v>
      </c>
      <c r="M40" s="41" t="n">
        <v>1</v>
      </c>
      <c r="N40" s="41" t="n">
        <v>49</v>
      </c>
    </row>
    <row r="41" customFormat="false" ht="12.75" hidden="false" customHeight="false" outlineLevel="0" collapsed="false">
      <c r="A41" s="41" t="s">
        <v>369</v>
      </c>
      <c r="B41" s="41"/>
      <c r="C41" s="41"/>
      <c r="D41" s="41" t="n">
        <v>1</v>
      </c>
      <c r="E41" s="41" t="n">
        <v>1</v>
      </c>
      <c r="F41" s="41" t="n">
        <v>2</v>
      </c>
      <c r="G41" s="41"/>
      <c r="H41" s="41"/>
      <c r="I41" s="41"/>
      <c r="J41" s="41"/>
      <c r="K41" s="41"/>
      <c r="L41" s="41"/>
      <c r="M41" s="41" t="n">
        <v>1</v>
      </c>
      <c r="N41" s="41" t="n">
        <v>5</v>
      </c>
    </row>
    <row r="42" customFormat="false" ht="12.75" hidden="false" customHeight="false" outlineLevel="0" collapsed="false">
      <c r="A42" s="41" t="s">
        <v>370</v>
      </c>
      <c r="B42" s="41"/>
      <c r="C42" s="41"/>
      <c r="D42" s="41"/>
      <c r="E42" s="41" t="n">
        <v>4</v>
      </c>
      <c r="F42" s="41"/>
      <c r="G42" s="41"/>
      <c r="H42" s="41" t="n">
        <v>1</v>
      </c>
      <c r="I42" s="41"/>
      <c r="J42" s="41" t="n">
        <v>2</v>
      </c>
      <c r="K42" s="41" t="n">
        <v>1</v>
      </c>
      <c r="L42" s="41"/>
      <c r="M42" s="41"/>
      <c r="N42" s="41" t="n">
        <v>8</v>
      </c>
    </row>
    <row r="43" customFormat="false" ht="12.75" hidden="false" customHeight="false" outlineLevel="0" collapsed="false">
      <c r="A43" s="41" t="s">
        <v>371</v>
      </c>
      <c r="B43" s="41" t="n">
        <v>3</v>
      </c>
      <c r="C43" s="41" t="n">
        <v>1</v>
      </c>
      <c r="D43" s="41" t="n">
        <v>2</v>
      </c>
      <c r="E43" s="41" t="n">
        <v>3</v>
      </c>
      <c r="F43" s="41" t="n">
        <v>3</v>
      </c>
      <c r="G43" s="41" t="n">
        <v>2</v>
      </c>
      <c r="H43" s="41" t="n">
        <v>1</v>
      </c>
      <c r="I43" s="41" t="n">
        <v>1</v>
      </c>
      <c r="J43" s="41" t="n">
        <v>1</v>
      </c>
      <c r="K43" s="41" t="n">
        <v>2</v>
      </c>
      <c r="L43" s="41" t="n">
        <v>4</v>
      </c>
      <c r="M43" s="41"/>
      <c r="N43" s="41" t="n">
        <v>23</v>
      </c>
    </row>
    <row r="44" customFormat="false" ht="12.75" hidden="false" customHeight="false" outlineLevel="0" collapsed="false">
      <c r="A44" s="41" t="s">
        <v>372</v>
      </c>
      <c r="B44" s="41" t="n">
        <v>2</v>
      </c>
      <c r="C44" s="41" t="n">
        <v>1</v>
      </c>
      <c r="D44" s="41" t="n">
        <v>1</v>
      </c>
      <c r="E44" s="41"/>
      <c r="F44" s="41" t="n">
        <v>1</v>
      </c>
      <c r="G44" s="41" t="n">
        <v>1</v>
      </c>
      <c r="H44" s="41" t="n">
        <v>2</v>
      </c>
      <c r="I44" s="41" t="n">
        <v>1</v>
      </c>
      <c r="J44" s="41" t="n">
        <v>1</v>
      </c>
      <c r="K44" s="41"/>
      <c r="L44" s="41" t="n">
        <v>1</v>
      </c>
      <c r="M44" s="41" t="n">
        <v>1</v>
      </c>
      <c r="N44" s="41" t="n">
        <v>12</v>
      </c>
    </row>
    <row r="45" customFormat="false" ht="12.75" hidden="false" customHeight="false" outlineLevel="0" collapsed="false">
      <c r="A45" s="41" t="s">
        <v>373</v>
      </c>
      <c r="B45" s="41" t="n">
        <v>4</v>
      </c>
      <c r="C45" s="41" t="n">
        <v>2</v>
      </c>
      <c r="D45" s="41"/>
      <c r="E45" s="41" t="n">
        <v>4</v>
      </c>
      <c r="F45" s="41" t="n">
        <v>1</v>
      </c>
      <c r="G45" s="41" t="n">
        <v>2</v>
      </c>
      <c r="H45" s="41" t="n">
        <v>1</v>
      </c>
      <c r="I45" s="41" t="n">
        <v>1</v>
      </c>
      <c r="J45" s="41" t="n">
        <v>1</v>
      </c>
      <c r="K45" s="41" t="n">
        <v>1</v>
      </c>
      <c r="L45" s="41" t="n">
        <v>1</v>
      </c>
      <c r="M45" s="41"/>
      <c r="N45" s="41" t="n">
        <v>18</v>
      </c>
    </row>
    <row r="46" customFormat="false" ht="12.75" hidden="false" customHeight="false" outlineLevel="0" collapsed="false">
      <c r="A46" s="41" t="s">
        <v>374</v>
      </c>
      <c r="B46" s="41"/>
      <c r="C46" s="41"/>
      <c r="D46" s="41" t="n">
        <v>3</v>
      </c>
      <c r="E46" s="41" t="n">
        <v>1</v>
      </c>
      <c r="F46" s="41"/>
      <c r="G46" s="41" t="n">
        <v>3</v>
      </c>
      <c r="H46" s="41" t="n">
        <v>1</v>
      </c>
      <c r="I46" s="41"/>
      <c r="J46" s="41" t="n">
        <v>2</v>
      </c>
      <c r="K46" s="41"/>
      <c r="L46" s="41" t="n">
        <v>1</v>
      </c>
      <c r="M46" s="41"/>
      <c r="N46" s="41" t="n">
        <v>11</v>
      </c>
    </row>
    <row r="47" customFormat="false" ht="12.75" hidden="false" customHeight="false" outlineLevel="0" collapsed="false">
      <c r="A47" s="41" t="s">
        <v>375</v>
      </c>
      <c r="B47" s="41" t="n">
        <v>5</v>
      </c>
      <c r="C47" s="41" t="n">
        <v>7</v>
      </c>
      <c r="D47" s="41" t="n">
        <v>5</v>
      </c>
      <c r="E47" s="41" t="n">
        <v>6</v>
      </c>
      <c r="F47" s="41" t="n">
        <v>6</v>
      </c>
      <c r="G47" s="41" t="n">
        <v>2</v>
      </c>
      <c r="H47" s="41" t="n">
        <v>5</v>
      </c>
      <c r="I47" s="41" t="n">
        <v>5</v>
      </c>
      <c r="J47" s="41" t="n">
        <v>7</v>
      </c>
      <c r="K47" s="41" t="n">
        <v>4</v>
      </c>
      <c r="L47" s="41" t="n">
        <v>4</v>
      </c>
      <c r="M47" s="41" t="n">
        <v>1</v>
      </c>
      <c r="N47" s="41" t="n">
        <v>57</v>
      </c>
    </row>
    <row r="48" customFormat="false" ht="12.75" hidden="false" customHeight="false" outlineLevel="0" collapsed="false">
      <c r="A48" s="41" t="s">
        <v>376</v>
      </c>
      <c r="B48" s="41" t="n">
        <v>4</v>
      </c>
      <c r="C48" s="41" t="n">
        <v>3</v>
      </c>
      <c r="D48" s="41" t="n">
        <v>1</v>
      </c>
      <c r="E48" s="41" t="n">
        <v>6</v>
      </c>
      <c r="F48" s="41" t="n">
        <v>8</v>
      </c>
      <c r="G48" s="41" t="n">
        <v>1</v>
      </c>
      <c r="H48" s="41" t="n">
        <v>3</v>
      </c>
      <c r="I48" s="41"/>
      <c r="J48" s="41" t="n">
        <v>3</v>
      </c>
      <c r="K48" s="41" t="n">
        <v>2</v>
      </c>
      <c r="L48" s="41" t="n">
        <v>1</v>
      </c>
      <c r="M48" s="41" t="n">
        <v>3</v>
      </c>
      <c r="N48" s="41" t="n">
        <v>35</v>
      </c>
    </row>
    <row r="49" customFormat="false" ht="12.75" hidden="false" customHeight="false" outlineLevel="0" collapsed="false">
      <c r="A49" s="41" t="s">
        <v>377</v>
      </c>
      <c r="B49" s="41"/>
      <c r="C49" s="41" t="n">
        <v>3</v>
      </c>
      <c r="D49" s="41" t="n">
        <v>3</v>
      </c>
      <c r="E49" s="41"/>
      <c r="F49" s="41" t="n">
        <v>2</v>
      </c>
      <c r="G49" s="41" t="n">
        <v>3</v>
      </c>
      <c r="H49" s="41" t="n">
        <v>4</v>
      </c>
      <c r="I49" s="41" t="n">
        <v>1</v>
      </c>
      <c r="J49" s="41" t="n">
        <v>3</v>
      </c>
      <c r="K49" s="41" t="n">
        <v>2</v>
      </c>
      <c r="L49" s="41" t="n">
        <v>3</v>
      </c>
      <c r="M49" s="41"/>
      <c r="N49" s="41" t="n">
        <v>24</v>
      </c>
    </row>
    <row r="50" customFormat="false" ht="12.75" hidden="false" customHeight="false" outlineLevel="0" collapsed="false">
      <c r="A50" s="41" t="s">
        <v>378</v>
      </c>
      <c r="B50" s="41"/>
      <c r="C50" s="41"/>
      <c r="D50" s="41"/>
      <c r="E50" s="41"/>
      <c r="F50" s="41" t="n">
        <v>1</v>
      </c>
      <c r="G50" s="41" t="n">
        <v>1</v>
      </c>
      <c r="H50" s="41"/>
      <c r="I50" s="41"/>
      <c r="J50" s="41"/>
      <c r="K50" s="41"/>
      <c r="L50" s="41" t="n">
        <v>2</v>
      </c>
      <c r="M50" s="41"/>
      <c r="N50" s="41" t="n">
        <v>4</v>
      </c>
    </row>
    <row r="51" customFormat="false" ht="12.75" hidden="false" customHeight="false" outlineLevel="0" collapsed="false">
      <c r="A51" s="41" t="s">
        <v>379</v>
      </c>
      <c r="B51" s="41" t="n">
        <v>1</v>
      </c>
      <c r="C51" s="41" t="n">
        <v>3</v>
      </c>
      <c r="D51" s="41" t="n">
        <v>2</v>
      </c>
      <c r="E51" s="41" t="n">
        <v>2</v>
      </c>
      <c r="F51" s="41"/>
      <c r="G51" s="41" t="n">
        <v>3</v>
      </c>
      <c r="H51" s="41" t="n">
        <v>2</v>
      </c>
      <c r="I51" s="41" t="n">
        <v>1</v>
      </c>
      <c r="J51" s="41" t="n">
        <v>2</v>
      </c>
      <c r="K51" s="41" t="n">
        <v>4</v>
      </c>
      <c r="L51" s="41" t="n">
        <v>3</v>
      </c>
      <c r="M51" s="41" t="n">
        <v>1</v>
      </c>
      <c r="N51" s="41" t="n">
        <v>24</v>
      </c>
    </row>
    <row r="52" customFormat="false" ht="12.75" hidden="false" customHeight="false" outlineLevel="0" collapsed="false">
      <c r="A52" s="41" t="s">
        <v>395</v>
      </c>
      <c r="B52" s="41" t="n">
        <v>1</v>
      </c>
      <c r="C52" s="41" t="n">
        <v>2</v>
      </c>
      <c r="D52" s="41" t="n">
        <v>3</v>
      </c>
      <c r="E52" s="41" t="n">
        <v>1</v>
      </c>
      <c r="F52" s="41" t="n">
        <v>1</v>
      </c>
      <c r="G52" s="41" t="n">
        <v>2</v>
      </c>
      <c r="H52" s="41" t="n">
        <v>3</v>
      </c>
      <c r="I52" s="41" t="n">
        <v>3</v>
      </c>
      <c r="J52" s="41" t="n">
        <v>6</v>
      </c>
      <c r="K52" s="41" t="n">
        <v>2</v>
      </c>
      <c r="L52" s="41" t="n">
        <v>2</v>
      </c>
      <c r="M52" s="41" t="n">
        <v>4</v>
      </c>
      <c r="N52" s="41" t="n">
        <v>30</v>
      </c>
    </row>
    <row r="53" customFormat="false" ht="12.75" hidden="false" customHeight="false" outlineLevel="0" collapsed="false">
      <c r="A53" s="41" t="s">
        <v>381</v>
      </c>
      <c r="B53" s="41" t="n">
        <v>2</v>
      </c>
      <c r="C53" s="41" t="n">
        <v>3</v>
      </c>
      <c r="D53" s="41" t="n">
        <v>3</v>
      </c>
      <c r="E53" s="41" t="n">
        <v>6</v>
      </c>
      <c r="F53" s="41" t="n">
        <v>2</v>
      </c>
      <c r="G53" s="41" t="n">
        <v>2</v>
      </c>
      <c r="H53" s="41" t="n">
        <v>2</v>
      </c>
      <c r="I53" s="41"/>
      <c r="J53" s="41" t="n">
        <v>3</v>
      </c>
      <c r="K53" s="41" t="n">
        <v>3</v>
      </c>
      <c r="L53" s="41" t="n">
        <v>4</v>
      </c>
      <c r="M53" s="41" t="n">
        <v>2</v>
      </c>
      <c r="N53" s="41" t="n">
        <v>32</v>
      </c>
    </row>
    <row r="54" customFormat="false" ht="12.75" hidden="false" customHeight="false" outlineLevel="0" collapsed="false">
      <c r="A54" s="41" t="s">
        <v>382</v>
      </c>
      <c r="B54" s="41" t="n">
        <v>10</v>
      </c>
      <c r="C54" s="41" t="n">
        <v>9</v>
      </c>
      <c r="D54" s="41" t="n">
        <v>5</v>
      </c>
      <c r="E54" s="41" t="n">
        <v>8</v>
      </c>
      <c r="F54" s="41" t="n">
        <v>8</v>
      </c>
      <c r="G54" s="41" t="n">
        <v>15</v>
      </c>
      <c r="H54" s="41" t="n">
        <v>11</v>
      </c>
      <c r="I54" s="41" t="n">
        <v>12</v>
      </c>
      <c r="J54" s="41" t="n">
        <v>6</v>
      </c>
      <c r="K54" s="41" t="n">
        <v>2</v>
      </c>
      <c r="L54" s="41" t="n">
        <v>11</v>
      </c>
      <c r="M54" s="41" t="n">
        <v>9</v>
      </c>
      <c r="N54" s="41" t="n">
        <v>106</v>
      </c>
    </row>
    <row r="55" customFormat="false" ht="12.75" hidden="false" customHeight="false" outlineLevel="0" collapsed="false">
      <c r="A55" s="41" t="s">
        <v>383</v>
      </c>
      <c r="B55" s="41" t="n">
        <v>3</v>
      </c>
      <c r="C55" s="41" t="n">
        <v>7</v>
      </c>
      <c r="D55" s="41" t="n">
        <v>6</v>
      </c>
      <c r="E55" s="41" t="n">
        <v>15</v>
      </c>
      <c r="F55" s="41" t="n">
        <v>18</v>
      </c>
      <c r="G55" s="41" t="n">
        <v>17</v>
      </c>
      <c r="H55" s="41" t="n">
        <v>16</v>
      </c>
      <c r="I55" s="41" t="n">
        <v>5</v>
      </c>
      <c r="J55" s="41" t="n">
        <v>16</v>
      </c>
      <c r="K55" s="41" t="n">
        <v>9</v>
      </c>
      <c r="L55" s="41" t="n">
        <v>16</v>
      </c>
      <c r="M55" s="41" t="n">
        <v>7</v>
      </c>
      <c r="N55" s="41" t="n">
        <v>135</v>
      </c>
    </row>
    <row r="56" customFormat="false" ht="12.75" hidden="false" customHeight="false" outlineLevel="0" collapsed="false">
      <c r="A56" s="41" t="s">
        <v>384</v>
      </c>
      <c r="B56" s="41" t="n">
        <v>5</v>
      </c>
      <c r="C56" s="41" t="n">
        <v>4</v>
      </c>
      <c r="D56" s="41" t="n">
        <v>1</v>
      </c>
      <c r="E56" s="41" t="n">
        <v>1</v>
      </c>
      <c r="F56" s="41" t="n">
        <v>3</v>
      </c>
      <c r="G56" s="41" t="n">
        <v>3</v>
      </c>
      <c r="H56" s="41" t="n">
        <v>5</v>
      </c>
      <c r="I56" s="41" t="n">
        <v>3</v>
      </c>
      <c r="J56" s="41" t="n">
        <v>3</v>
      </c>
      <c r="K56" s="41" t="n">
        <v>5</v>
      </c>
      <c r="L56" s="41" t="n">
        <v>2</v>
      </c>
      <c r="M56" s="41" t="n">
        <v>3</v>
      </c>
      <c r="N56" s="41" t="n">
        <v>38</v>
      </c>
    </row>
    <row r="57" customFormat="false" ht="12.75" hidden="false" customHeight="false" outlineLevel="0" collapsed="false">
      <c r="A57" s="41" t="s">
        <v>385</v>
      </c>
      <c r="B57" s="41"/>
      <c r="C57" s="41" t="n">
        <v>2</v>
      </c>
      <c r="D57" s="41" t="n">
        <v>2</v>
      </c>
      <c r="E57" s="41" t="n">
        <v>1</v>
      </c>
      <c r="F57" s="41" t="n">
        <v>2</v>
      </c>
      <c r="G57" s="41" t="n">
        <v>3</v>
      </c>
      <c r="H57" s="41"/>
      <c r="I57" s="41" t="n">
        <v>1</v>
      </c>
      <c r="J57" s="41"/>
      <c r="K57" s="41" t="n">
        <v>1</v>
      </c>
      <c r="L57" s="41" t="n">
        <v>1</v>
      </c>
      <c r="M57" s="41" t="n">
        <v>1</v>
      </c>
      <c r="N57" s="41" t="n">
        <v>14</v>
      </c>
    </row>
    <row r="58" customFormat="false" ht="12.75" hidden="false" customHeight="false" outlineLevel="0" collapsed="false">
      <c r="A58" s="41" t="s">
        <v>386</v>
      </c>
      <c r="B58" s="41" t="n">
        <v>11</v>
      </c>
      <c r="C58" s="41" t="n">
        <v>6</v>
      </c>
      <c r="D58" s="41" t="n">
        <v>5</v>
      </c>
      <c r="E58" s="41" t="n">
        <v>10</v>
      </c>
      <c r="F58" s="41" t="n">
        <v>10</v>
      </c>
      <c r="G58" s="41" t="n">
        <v>14</v>
      </c>
      <c r="H58" s="41" t="n">
        <v>10</v>
      </c>
      <c r="I58" s="41" t="n">
        <v>4</v>
      </c>
      <c r="J58" s="41" t="n">
        <v>3</v>
      </c>
      <c r="K58" s="41" t="n">
        <v>4</v>
      </c>
      <c r="L58" s="41" t="n">
        <v>7</v>
      </c>
      <c r="M58" s="41" t="n">
        <v>7</v>
      </c>
      <c r="N58" s="41" t="n">
        <v>91</v>
      </c>
    </row>
    <row r="59" customFormat="false" ht="12.75" hidden="false" customHeight="false" outlineLevel="0" collapsed="false">
      <c r="A59" s="41" t="s">
        <v>387</v>
      </c>
      <c r="B59" s="41"/>
      <c r="C59" s="41"/>
      <c r="D59" s="41"/>
      <c r="E59" s="41" t="n">
        <v>1</v>
      </c>
      <c r="F59" s="41"/>
      <c r="G59" s="41" t="n">
        <v>1</v>
      </c>
      <c r="H59" s="41"/>
      <c r="I59" s="41"/>
      <c r="J59" s="41"/>
      <c r="K59" s="41"/>
      <c r="L59" s="41"/>
      <c r="M59" s="41" t="n">
        <v>1</v>
      </c>
      <c r="N59" s="41" t="n">
        <v>3</v>
      </c>
    </row>
    <row r="60" customFormat="false" ht="12.75" hidden="false" customHeight="false" outlineLevel="0" collapsed="false">
      <c r="A60" s="41" t="s">
        <v>388</v>
      </c>
      <c r="B60" s="41" t="n">
        <v>2</v>
      </c>
      <c r="C60" s="41" t="n">
        <v>3</v>
      </c>
      <c r="D60" s="41" t="n">
        <v>2</v>
      </c>
      <c r="E60" s="41"/>
      <c r="F60" s="41" t="n">
        <v>2</v>
      </c>
      <c r="G60" s="41"/>
      <c r="H60" s="41" t="n">
        <v>1</v>
      </c>
      <c r="I60" s="41" t="n">
        <v>1</v>
      </c>
      <c r="J60" s="41" t="n">
        <v>3</v>
      </c>
      <c r="K60" s="41" t="n">
        <v>3</v>
      </c>
      <c r="L60" s="41" t="n">
        <v>3</v>
      </c>
      <c r="M60" s="41"/>
      <c r="N60" s="41" t="n">
        <v>20</v>
      </c>
    </row>
    <row r="61" customFormat="false" ht="12.75" hidden="false" customHeight="false" outlineLevel="0" collapsed="false">
      <c r="A61" s="41" t="s">
        <v>389</v>
      </c>
      <c r="B61" s="41" t="n">
        <v>5</v>
      </c>
      <c r="C61" s="41" t="n">
        <v>5</v>
      </c>
      <c r="D61" s="41" t="n">
        <v>5</v>
      </c>
      <c r="E61" s="41" t="n">
        <v>14</v>
      </c>
      <c r="F61" s="41" t="n">
        <v>13</v>
      </c>
      <c r="G61" s="41" t="n">
        <v>10</v>
      </c>
      <c r="H61" s="41" t="n">
        <v>16</v>
      </c>
      <c r="I61" s="41" t="n">
        <v>7</v>
      </c>
      <c r="J61" s="41" t="n">
        <v>8</v>
      </c>
      <c r="K61" s="41" t="n">
        <v>10</v>
      </c>
      <c r="L61" s="41" t="n">
        <v>14</v>
      </c>
      <c r="M61" s="41" t="n">
        <v>6</v>
      </c>
      <c r="N61" s="41" t="n">
        <v>113</v>
      </c>
    </row>
    <row r="62" customFormat="false" ht="12.75" hidden="false" customHeight="false" outlineLevel="0" collapsed="false">
      <c r="A62" s="15" t="s">
        <v>32</v>
      </c>
      <c r="B62" s="15" t="n">
        <v>379</v>
      </c>
      <c r="C62" s="15" t="n">
        <v>364</v>
      </c>
      <c r="D62" s="15" t="n">
        <v>373</v>
      </c>
      <c r="E62" s="15" t="n">
        <v>435</v>
      </c>
      <c r="F62" s="15" t="n">
        <v>480</v>
      </c>
      <c r="G62" s="15" t="n">
        <v>508</v>
      </c>
      <c r="H62" s="15" t="n">
        <v>530</v>
      </c>
      <c r="I62" s="15" t="n">
        <v>330</v>
      </c>
      <c r="J62" s="15" t="n">
        <v>463</v>
      </c>
      <c r="K62" s="15" t="n">
        <v>506</v>
      </c>
      <c r="L62" s="15" t="n">
        <v>457</v>
      </c>
      <c r="M62" s="15" t="n">
        <v>366</v>
      </c>
      <c r="N62" s="15" t="n">
        <v>5191</v>
      </c>
    </row>
    <row r="63" customFormat="false" ht="12" hidden="false" customHeight="false" outlineLevel="0" collapsed="false">
      <c r="A63" s="176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4" min="2" style="1" width="8.56"/>
    <col collapsed="false" customWidth="true" hidden="false" outlineLevel="0" max="5" min="5" style="1" width="0.99"/>
    <col collapsed="false" customWidth="true" hidden="false" outlineLevel="0" max="8" min="6" style="1" width="8.56"/>
    <col collapsed="false" customWidth="true" hidden="false" outlineLevel="0" max="9" min="9" style="1" width="1.28"/>
    <col collapsed="false" customWidth="true" hidden="false" outlineLevel="0" max="12" min="10" style="1" width="8.56"/>
    <col collapsed="false" customWidth="false" hidden="false" outlineLevel="0" max="13" min="13" style="1" width="9.14"/>
    <col collapsed="false" customWidth="true" hidden="false" outlineLevel="0" max="14" min="14" style="1" width="8.28"/>
    <col collapsed="false" customWidth="true" hidden="false" outlineLevel="0" max="15" min="15" style="1" width="8.4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1" t="s">
        <v>18</v>
      </c>
      <c r="M1" s="3"/>
      <c r="N1" s="3"/>
      <c r="O1" s="3"/>
    </row>
    <row r="2" customFormat="false" ht="12.75" hidden="false" customHeight="true" outlineLevel="0" collapsed="false">
      <c r="A2" s="26"/>
      <c r="B2" s="27" t="n">
        <v>2005</v>
      </c>
      <c r="C2" s="27"/>
      <c r="D2" s="27"/>
      <c r="E2" s="28"/>
      <c r="F2" s="27" t="n">
        <v>2006</v>
      </c>
      <c r="G2" s="27"/>
      <c r="H2" s="27"/>
      <c r="I2" s="28"/>
      <c r="J2" s="27" t="s">
        <v>19</v>
      </c>
      <c r="K2" s="27"/>
      <c r="L2" s="27"/>
      <c r="M2" s="29"/>
      <c r="N2" s="29"/>
      <c r="O2" s="29"/>
    </row>
    <row r="3" customFormat="false" ht="12.75" hidden="false" customHeight="false" outlineLevel="0" collapsed="false">
      <c r="A3" s="30"/>
      <c r="B3" s="31" t="s">
        <v>1</v>
      </c>
      <c r="C3" s="31" t="s">
        <v>2</v>
      </c>
      <c r="D3" s="31" t="s">
        <v>3</v>
      </c>
      <c r="E3" s="31"/>
      <c r="F3" s="31" t="s">
        <v>1</v>
      </c>
      <c r="G3" s="31" t="s">
        <v>2</v>
      </c>
      <c r="H3" s="31" t="s">
        <v>3</v>
      </c>
      <c r="I3" s="31"/>
      <c r="J3" s="31" t="s">
        <v>1</v>
      </c>
      <c r="K3" s="31" t="s">
        <v>2</v>
      </c>
      <c r="L3" s="31" t="s">
        <v>3</v>
      </c>
      <c r="M3" s="29"/>
      <c r="N3" s="29"/>
      <c r="O3" s="29"/>
    </row>
    <row r="4" customFormat="false" ht="12.75" hidden="false" customHeight="false" outlineLevel="0" collapsed="false">
      <c r="A4" s="8" t="s">
        <v>20</v>
      </c>
      <c r="B4" s="32" t="n">
        <v>362</v>
      </c>
      <c r="C4" s="32" t="n">
        <v>509</v>
      </c>
      <c r="D4" s="32" t="n">
        <v>8</v>
      </c>
      <c r="E4" s="32"/>
      <c r="F4" s="33" t="n">
        <v>379</v>
      </c>
      <c r="G4" s="33" t="n">
        <v>553</v>
      </c>
      <c r="H4" s="34" t="n">
        <v>13</v>
      </c>
      <c r="I4" s="29"/>
      <c r="J4" s="35" t="n">
        <v>17</v>
      </c>
      <c r="K4" s="35" t="n">
        <v>44</v>
      </c>
      <c r="L4" s="35" t="n">
        <v>5</v>
      </c>
      <c r="M4" s="36"/>
      <c r="N4" s="36"/>
      <c r="O4" s="36"/>
    </row>
    <row r="5" customFormat="false" ht="12.75" hidden="false" customHeight="false" outlineLevel="0" collapsed="false">
      <c r="A5" s="8" t="s">
        <v>21</v>
      </c>
      <c r="B5" s="32" t="n">
        <v>332</v>
      </c>
      <c r="C5" s="32" t="n">
        <v>467</v>
      </c>
      <c r="D5" s="32" t="n">
        <v>9</v>
      </c>
      <c r="E5" s="32"/>
      <c r="F5" s="33" t="n">
        <v>364</v>
      </c>
      <c r="G5" s="33" t="n">
        <v>482</v>
      </c>
      <c r="H5" s="34" t="n">
        <v>8</v>
      </c>
      <c r="I5" s="29"/>
      <c r="J5" s="35" t="n">
        <v>32</v>
      </c>
      <c r="K5" s="35" t="n">
        <v>15</v>
      </c>
      <c r="L5" s="35" t="n">
        <v>-1</v>
      </c>
      <c r="M5" s="36"/>
      <c r="N5" s="36"/>
      <c r="O5" s="36"/>
    </row>
    <row r="6" customFormat="false" ht="12.75" hidden="false" customHeight="false" outlineLevel="0" collapsed="false">
      <c r="A6" s="8" t="s">
        <v>22</v>
      </c>
      <c r="B6" s="32" t="n">
        <v>382</v>
      </c>
      <c r="C6" s="32" t="n">
        <v>516</v>
      </c>
      <c r="D6" s="32" t="n">
        <v>6</v>
      </c>
      <c r="E6" s="32"/>
      <c r="F6" s="33" t="n">
        <v>373</v>
      </c>
      <c r="G6" s="33" t="n">
        <v>513</v>
      </c>
      <c r="H6" s="34" t="n">
        <v>7</v>
      </c>
      <c r="I6" s="29"/>
      <c r="J6" s="35" t="n">
        <v>-9</v>
      </c>
      <c r="K6" s="35" t="n">
        <v>-3</v>
      </c>
      <c r="L6" s="35" t="n">
        <v>1</v>
      </c>
      <c r="M6" s="36"/>
      <c r="N6" s="36"/>
      <c r="O6" s="36"/>
    </row>
    <row r="7" customFormat="false" ht="12.75" hidden="false" customHeight="false" outlineLevel="0" collapsed="false">
      <c r="A7" s="8" t="s">
        <v>23</v>
      </c>
      <c r="B7" s="32" t="n">
        <v>431</v>
      </c>
      <c r="C7" s="32" t="n">
        <v>578</v>
      </c>
      <c r="D7" s="32" t="n">
        <v>3</v>
      </c>
      <c r="E7" s="32"/>
      <c r="F7" s="33" t="n">
        <v>435</v>
      </c>
      <c r="G7" s="33" t="n">
        <v>593</v>
      </c>
      <c r="H7" s="34" t="n">
        <v>7</v>
      </c>
      <c r="I7" s="29"/>
      <c r="J7" s="35" t="n">
        <v>4</v>
      </c>
      <c r="K7" s="35" t="n">
        <v>15</v>
      </c>
      <c r="L7" s="35" t="n">
        <v>4</v>
      </c>
      <c r="M7" s="36"/>
      <c r="N7" s="36"/>
      <c r="O7" s="36"/>
    </row>
    <row r="8" customFormat="false" ht="12.75" hidden="false" customHeight="false" outlineLevel="0" collapsed="false">
      <c r="A8" s="8" t="s">
        <v>24</v>
      </c>
      <c r="B8" s="32" t="n">
        <v>528</v>
      </c>
      <c r="C8" s="32" t="n">
        <v>685</v>
      </c>
      <c r="D8" s="32" t="n">
        <v>9</v>
      </c>
      <c r="E8" s="32"/>
      <c r="F8" s="33" t="n">
        <v>480</v>
      </c>
      <c r="G8" s="33" t="n">
        <v>663</v>
      </c>
      <c r="H8" s="34" t="n">
        <v>9</v>
      </c>
      <c r="I8" s="29"/>
      <c r="J8" s="35" t="n">
        <v>-48</v>
      </c>
      <c r="K8" s="35" t="n">
        <v>-22</v>
      </c>
      <c r="L8" s="35" t="n">
        <v>0</v>
      </c>
      <c r="M8" s="36"/>
      <c r="N8" s="36"/>
      <c r="O8" s="36"/>
    </row>
    <row r="9" customFormat="false" ht="12.75" hidden="false" customHeight="false" outlineLevel="0" collapsed="false">
      <c r="A9" s="8" t="s">
        <v>25</v>
      </c>
      <c r="B9" s="32" t="n">
        <v>505</v>
      </c>
      <c r="C9" s="32" t="n">
        <v>680</v>
      </c>
      <c r="D9" s="32" t="n">
        <v>8</v>
      </c>
      <c r="E9" s="32"/>
      <c r="F9" s="33" t="n">
        <v>508</v>
      </c>
      <c r="G9" s="33" t="n">
        <v>682</v>
      </c>
      <c r="H9" s="34" t="n">
        <v>9</v>
      </c>
      <c r="I9" s="29"/>
      <c r="J9" s="35" t="n">
        <v>3</v>
      </c>
      <c r="K9" s="35" t="n">
        <v>2</v>
      </c>
      <c r="L9" s="35" t="n">
        <v>1</v>
      </c>
      <c r="M9" s="36"/>
      <c r="N9" s="36"/>
      <c r="O9" s="36"/>
    </row>
    <row r="10" customFormat="false" ht="12.75" hidden="false" customHeight="false" outlineLevel="0" collapsed="false">
      <c r="A10" s="8" t="s">
        <v>26</v>
      </c>
      <c r="B10" s="32" t="n">
        <v>475</v>
      </c>
      <c r="C10" s="32" t="n">
        <v>686</v>
      </c>
      <c r="D10" s="32" t="n">
        <v>10</v>
      </c>
      <c r="E10" s="32"/>
      <c r="F10" s="33" t="n">
        <v>530</v>
      </c>
      <c r="G10" s="33" t="n">
        <v>772</v>
      </c>
      <c r="H10" s="34" t="n">
        <v>16</v>
      </c>
      <c r="I10" s="29"/>
      <c r="J10" s="35" t="n">
        <v>55</v>
      </c>
      <c r="K10" s="35" t="n">
        <v>86</v>
      </c>
      <c r="L10" s="35" t="n">
        <v>6</v>
      </c>
      <c r="M10" s="36"/>
      <c r="N10" s="36"/>
      <c r="O10" s="36"/>
    </row>
    <row r="11" customFormat="false" ht="12.75" hidden="false" customHeight="false" outlineLevel="0" collapsed="false">
      <c r="A11" s="8" t="s">
        <v>27</v>
      </c>
      <c r="B11" s="32" t="n">
        <v>334</v>
      </c>
      <c r="C11" s="32" t="n">
        <v>477</v>
      </c>
      <c r="D11" s="32" t="n">
        <v>3</v>
      </c>
      <c r="E11" s="32"/>
      <c r="F11" s="33" t="n">
        <v>330</v>
      </c>
      <c r="G11" s="33" t="n">
        <v>506</v>
      </c>
      <c r="H11" s="34" t="n">
        <v>11</v>
      </c>
      <c r="I11" s="29"/>
      <c r="J11" s="35" t="n">
        <v>-4</v>
      </c>
      <c r="K11" s="35" t="n">
        <v>29</v>
      </c>
      <c r="L11" s="35" t="n">
        <v>8</v>
      </c>
      <c r="M11" s="36"/>
      <c r="N11" s="36"/>
      <c r="O11" s="36"/>
    </row>
    <row r="12" customFormat="false" ht="12.75" hidden="false" customHeight="false" outlineLevel="0" collapsed="false">
      <c r="A12" s="8" t="s">
        <v>28</v>
      </c>
      <c r="B12" s="32" t="n">
        <v>436</v>
      </c>
      <c r="C12" s="32" t="n">
        <v>584</v>
      </c>
      <c r="D12" s="32" t="n">
        <v>12</v>
      </c>
      <c r="E12" s="32"/>
      <c r="F12" s="33" t="n">
        <v>463</v>
      </c>
      <c r="G12" s="33" t="n">
        <v>648</v>
      </c>
      <c r="H12" s="34" t="n">
        <v>6</v>
      </c>
      <c r="I12" s="29"/>
      <c r="J12" s="35" t="n">
        <v>27</v>
      </c>
      <c r="K12" s="35" t="n">
        <v>64</v>
      </c>
      <c r="L12" s="35" t="n">
        <v>-6</v>
      </c>
      <c r="M12" s="36"/>
      <c r="N12" s="36"/>
      <c r="O12" s="36"/>
    </row>
    <row r="13" customFormat="false" ht="12.75" hidden="false" customHeight="false" outlineLevel="0" collapsed="false">
      <c r="A13" s="8" t="s">
        <v>29</v>
      </c>
      <c r="B13" s="32" t="n">
        <v>428</v>
      </c>
      <c r="C13" s="32" t="n">
        <v>559</v>
      </c>
      <c r="D13" s="32" t="n">
        <v>7</v>
      </c>
      <c r="E13" s="32"/>
      <c r="F13" s="33" t="n">
        <v>506</v>
      </c>
      <c r="G13" s="33" t="n">
        <v>680</v>
      </c>
      <c r="H13" s="34" t="n">
        <v>6</v>
      </c>
      <c r="I13" s="29"/>
      <c r="J13" s="35" t="n">
        <v>78</v>
      </c>
      <c r="K13" s="35" t="n">
        <v>121</v>
      </c>
      <c r="L13" s="35" t="n">
        <v>-1</v>
      </c>
      <c r="M13" s="36"/>
      <c r="N13" s="36"/>
      <c r="O13" s="36"/>
    </row>
    <row r="14" customFormat="false" ht="12.75" hidden="false" customHeight="false" outlineLevel="0" collapsed="false">
      <c r="A14" s="8" t="s">
        <v>30</v>
      </c>
      <c r="B14" s="32" t="n">
        <v>470</v>
      </c>
      <c r="C14" s="32" t="n">
        <v>629</v>
      </c>
      <c r="D14" s="32" t="n">
        <v>9</v>
      </c>
      <c r="E14" s="32"/>
      <c r="F14" s="33" t="n">
        <v>457</v>
      </c>
      <c r="G14" s="33" t="n">
        <v>625</v>
      </c>
      <c r="H14" s="34" t="n">
        <v>12</v>
      </c>
      <c r="I14" s="29"/>
      <c r="J14" s="35" t="n">
        <v>-13</v>
      </c>
      <c r="K14" s="35" t="n">
        <v>-4</v>
      </c>
      <c r="L14" s="35" t="n">
        <v>3</v>
      </c>
      <c r="M14" s="36"/>
      <c r="N14" s="36"/>
      <c r="O14" s="36"/>
    </row>
    <row r="15" customFormat="false" ht="12.75" hidden="false" customHeight="false" outlineLevel="0" collapsed="false">
      <c r="A15" s="8" t="s">
        <v>31</v>
      </c>
      <c r="B15" s="32" t="n">
        <v>471</v>
      </c>
      <c r="C15" s="32" t="n">
        <v>635</v>
      </c>
      <c r="D15" s="32" t="n">
        <v>10</v>
      </c>
      <c r="E15" s="32"/>
      <c r="F15" s="33" t="n">
        <v>366</v>
      </c>
      <c r="G15" s="33" t="n">
        <v>522</v>
      </c>
      <c r="H15" s="34" t="n">
        <v>4</v>
      </c>
      <c r="I15" s="29"/>
      <c r="J15" s="35" t="n">
        <v>-105</v>
      </c>
      <c r="K15" s="35" t="n">
        <v>-113</v>
      </c>
      <c r="L15" s="35" t="n">
        <v>-6</v>
      </c>
      <c r="M15" s="36"/>
      <c r="N15" s="36"/>
      <c r="O15" s="36"/>
    </row>
    <row r="16" customFormat="false" ht="12.75" hidden="false" customHeight="false" outlineLevel="0" collapsed="false">
      <c r="A16" s="37" t="s">
        <v>32</v>
      </c>
      <c r="B16" s="38" t="n">
        <v>5154</v>
      </c>
      <c r="C16" s="38" t="n">
        <v>7005</v>
      </c>
      <c r="D16" s="38" t="n">
        <v>94</v>
      </c>
      <c r="E16" s="38" t="n">
        <v>0</v>
      </c>
      <c r="F16" s="38" t="n">
        <v>5191</v>
      </c>
      <c r="G16" s="38" t="n">
        <v>7239</v>
      </c>
      <c r="H16" s="38" t="n">
        <v>108</v>
      </c>
      <c r="I16" s="31"/>
      <c r="J16" s="39" t="n">
        <v>37</v>
      </c>
      <c r="K16" s="39" t="n">
        <v>234</v>
      </c>
      <c r="L16" s="39" t="n">
        <v>14</v>
      </c>
      <c r="M16" s="36"/>
      <c r="N16" s="36"/>
      <c r="O16" s="36"/>
    </row>
    <row r="17" customFormat="false" ht="12.75" hidden="false" customHeight="false" outlineLevel="0" collapsed="false">
      <c r="A17" s="8" t="s">
        <v>33</v>
      </c>
      <c r="B17" s="0"/>
      <c r="C17" s="0"/>
      <c r="D17" s="0"/>
      <c r="E17" s="0"/>
      <c r="F17" s="0"/>
      <c r="G17" s="0"/>
      <c r="H17" s="0"/>
      <c r="I17" s="0"/>
      <c r="J17" s="0"/>
      <c r="M17" s="0"/>
      <c r="N17" s="0"/>
      <c r="O17" s="0"/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17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2.75" hidden="false" customHeight="false" outlineLevel="0" collapsed="false">
      <c r="A20" s="3"/>
      <c r="B20" s="3"/>
      <c r="C20" s="3"/>
      <c r="D20" s="6"/>
      <c r="E20" s="3"/>
      <c r="F20" s="3"/>
      <c r="G20" s="3"/>
      <c r="H20" s="3"/>
      <c r="I20" s="3"/>
      <c r="J20" s="3"/>
      <c r="K20" s="3"/>
      <c r="L20" s="3"/>
    </row>
    <row r="21" customFormat="false" ht="12.75" hidden="false" customHeight="false" outlineLevel="0" collapsed="false">
      <c r="A21" s="3"/>
      <c r="B21" s="8"/>
      <c r="C21" s="8"/>
      <c r="D21" s="8"/>
      <c r="E21" s="3"/>
      <c r="F21" s="3"/>
      <c r="G21" s="3"/>
      <c r="H21" s="3"/>
      <c r="I21" s="3"/>
      <c r="J21" s="3"/>
      <c r="K21" s="3"/>
      <c r="L21" s="3"/>
    </row>
    <row r="22" customFormat="false" ht="12.75" hidden="false" customHeight="false" outlineLevel="0" collapsed="false">
      <c r="A22" s="3"/>
      <c r="B22" s="8"/>
      <c r="C22" s="8"/>
      <c r="D22" s="8"/>
      <c r="E22" s="3"/>
      <c r="F22" s="3"/>
      <c r="G22" s="3"/>
      <c r="H22" s="3"/>
      <c r="I22" s="3"/>
      <c r="J22" s="3"/>
      <c r="K22" s="3"/>
      <c r="L22" s="3"/>
    </row>
    <row r="23" customFormat="false" ht="12.75" hidden="false" customHeight="false" outlineLevel="0" collapsed="false">
      <c r="A23" s="3"/>
      <c r="B23" s="8"/>
      <c r="C23" s="8"/>
      <c r="D23" s="8"/>
      <c r="E23" s="3"/>
      <c r="F23" s="3"/>
      <c r="G23" s="3"/>
      <c r="H23" s="3"/>
      <c r="I23" s="3"/>
      <c r="J23" s="3"/>
      <c r="K23" s="3"/>
      <c r="L23" s="3"/>
    </row>
    <row r="24" customFormat="false" ht="12.75" hidden="false" customHeight="false" outlineLevel="0" collapsed="false">
      <c r="A24" s="3"/>
      <c r="B24" s="8"/>
      <c r="C24" s="8"/>
      <c r="D24" s="8"/>
      <c r="E24" s="3"/>
      <c r="F24" s="3"/>
      <c r="G24" s="3"/>
      <c r="H24" s="3"/>
      <c r="I24" s="3"/>
      <c r="J24" s="3"/>
      <c r="K24" s="3"/>
      <c r="L24" s="3"/>
    </row>
    <row r="25" customFormat="false" ht="12.75" hidden="false" customHeight="false" outlineLevel="0" collapsed="false">
      <c r="A25" s="3"/>
      <c r="B25" s="8"/>
      <c r="C25" s="8"/>
      <c r="D25" s="8"/>
      <c r="E25" s="3"/>
      <c r="F25" s="3"/>
      <c r="G25" s="3"/>
      <c r="H25" s="3"/>
      <c r="I25" s="3"/>
      <c r="J25" s="3"/>
      <c r="K25" s="3"/>
      <c r="L25" s="3"/>
    </row>
    <row r="26" customFormat="false" ht="12.75" hidden="false" customHeight="false" outlineLevel="0" collapsed="false">
      <c r="A26" s="3"/>
      <c r="B26" s="8"/>
      <c r="C26" s="8"/>
      <c r="D26" s="8"/>
      <c r="E26" s="3"/>
      <c r="F26" s="3"/>
      <c r="G26" s="3"/>
      <c r="H26" s="3"/>
      <c r="I26" s="3"/>
      <c r="J26" s="3"/>
      <c r="K26" s="3"/>
      <c r="L26" s="3"/>
    </row>
    <row r="27" customFormat="false" ht="12.75" hidden="false" customHeight="false" outlineLevel="0" collapsed="false">
      <c r="A27" s="3"/>
      <c r="B27" s="8"/>
      <c r="C27" s="8"/>
      <c r="D27" s="8"/>
      <c r="E27" s="3"/>
      <c r="F27" s="3"/>
      <c r="G27" s="3"/>
      <c r="H27" s="3"/>
      <c r="I27" s="3"/>
      <c r="J27" s="3"/>
      <c r="K27" s="3"/>
      <c r="L27" s="3"/>
    </row>
    <row r="28" customFormat="false" ht="12.75" hidden="false" customHeight="false" outlineLevel="0" collapsed="false">
      <c r="A28" s="3"/>
      <c r="B28" s="8"/>
      <c r="C28" s="8"/>
      <c r="D28" s="8"/>
      <c r="E28" s="3"/>
      <c r="F28" s="3"/>
      <c r="G28" s="3"/>
      <c r="H28" s="3"/>
      <c r="I28" s="3"/>
      <c r="J28" s="3"/>
      <c r="K28" s="3"/>
      <c r="L28" s="3"/>
    </row>
    <row r="29" customFormat="false" ht="12.75" hidden="false" customHeight="false" outlineLevel="0" collapsed="false">
      <c r="A29" s="3"/>
      <c r="B29" s="8"/>
      <c r="C29" s="8"/>
      <c r="D29" s="8"/>
      <c r="E29" s="3"/>
      <c r="F29" s="3"/>
      <c r="G29" s="3"/>
      <c r="H29" s="3"/>
      <c r="I29" s="3"/>
      <c r="J29" s="3"/>
      <c r="K29" s="3"/>
      <c r="L29" s="3"/>
    </row>
    <row r="30" customFormat="false" ht="12.75" hidden="false" customHeight="false" outlineLevel="0" collapsed="false">
      <c r="A30" s="3"/>
      <c r="B30" s="8"/>
      <c r="C30" s="8"/>
      <c r="D30" s="8"/>
      <c r="E30" s="3"/>
      <c r="F30" s="3"/>
      <c r="G30" s="3"/>
      <c r="H30" s="3"/>
      <c r="I30" s="3"/>
      <c r="J30" s="3"/>
      <c r="K30" s="3"/>
      <c r="L30" s="3"/>
    </row>
    <row r="31" customFormat="false" ht="12.75" hidden="false" customHeight="false" outlineLevel="0" collapsed="false">
      <c r="A31" s="3"/>
      <c r="B31" s="8"/>
      <c r="C31" s="8"/>
      <c r="D31" s="8"/>
      <c r="E31" s="3"/>
      <c r="F31" s="3"/>
      <c r="G31" s="3"/>
      <c r="H31" s="3"/>
      <c r="I31" s="3"/>
      <c r="J31" s="3"/>
      <c r="K31" s="3"/>
      <c r="L31" s="3"/>
    </row>
    <row r="32" customFormat="false" ht="12.75" hidden="false" customHeight="false" outlineLevel="0" collapsed="false">
      <c r="A32" s="3"/>
      <c r="B32" s="8"/>
      <c r="C32" s="8"/>
      <c r="D32" s="8"/>
      <c r="E32" s="3"/>
      <c r="F32" s="3"/>
      <c r="G32" s="3"/>
      <c r="H32" s="3"/>
      <c r="I32" s="3"/>
      <c r="J32" s="3"/>
      <c r="K32" s="3"/>
      <c r="L32" s="3"/>
    </row>
    <row r="33" customFormat="false" ht="12.75" hidden="false" customHeight="false" outlineLevel="0" collapsed="false">
      <c r="A33" s="3"/>
      <c r="B33" s="8"/>
      <c r="C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12.75" hidden="false" customHeight="false" outlineLevel="0" collapsed="false">
      <c r="B34" s="8"/>
    </row>
    <row r="35" customFormat="false" ht="12.75" hidden="false" customHeight="false" outlineLevel="0" collapsed="false">
      <c r="A35" s="40"/>
      <c r="B35" s="41"/>
      <c r="C35" s="41"/>
      <c r="D35" s="41"/>
      <c r="E35" s="41"/>
      <c r="F35" s="41"/>
      <c r="G35" s="41"/>
      <c r="H35" s="41"/>
      <c r="I35" s="41"/>
      <c r="J35" s="41"/>
    </row>
    <row r="36" customFormat="false" ht="12.75" hidden="false" customHeight="false" outlineLevel="0" collapsed="false">
      <c r="A36" s="41"/>
      <c r="B36" s="42"/>
      <c r="C36" s="42"/>
      <c r="D36" s="42"/>
      <c r="E36" s="41"/>
      <c r="F36" s="41"/>
      <c r="G36" s="41"/>
      <c r="H36" s="41"/>
      <c r="I36" s="41"/>
      <c r="J36" s="41"/>
    </row>
    <row r="37" customFormat="false" ht="12.75" hidden="false" customHeight="false" outlineLevel="0" collapsed="false">
      <c r="A37" s="41"/>
      <c r="B37" s="21"/>
      <c r="C37" s="21"/>
      <c r="D37" s="21"/>
      <c r="E37" s="41"/>
      <c r="F37" s="41"/>
      <c r="G37" s="41"/>
      <c r="H37" s="43"/>
      <c r="I37" s="43"/>
      <c r="J37" s="41"/>
      <c r="K37" s="3"/>
      <c r="L37" s="3"/>
      <c r="M37" s="43"/>
    </row>
    <row r="38" customFormat="false" ht="12.75" hidden="false" customHeight="false" outlineLevel="0" collapsed="false">
      <c r="A38" s="41"/>
      <c r="B38" s="21"/>
      <c r="C38" s="21"/>
      <c r="D38" s="21"/>
      <c r="E38" s="41"/>
      <c r="F38" s="41"/>
      <c r="G38" s="41"/>
      <c r="H38" s="44"/>
      <c r="I38" s="44"/>
      <c r="J38" s="41"/>
      <c r="K38" s="3"/>
      <c r="L38" s="3"/>
      <c r="M38" s="44"/>
    </row>
    <row r="39" customFormat="false" ht="12.75" hidden="false" customHeight="false" outlineLevel="0" collapsed="false">
      <c r="A39" s="3"/>
      <c r="B39" s="8"/>
      <c r="C39" s="8"/>
      <c r="D39" s="8"/>
      <c r="E39" s="3"/>
      <c r="F39" s="3"/>
      <c r="G39" s="3"/>
      <c r="H39" s="44"/>
      <c r="I39" s="44"/>
      <c r="J39" s="3"/>
      <c r="K39" s="3"/>
      <c r="L39" s="3"/>
      <c r="M39" s="44"/>
    </row>
    <row r="40" customFormat="false" ht="12.75" hidden="false" customHeight="false" outlineLevel="0" collapsed="false">
      <c r="A40" s="3"/>
      <c r="B40" s="8"/>
      <c r="C40" s="8"/>
      <c r="D40" s="8"/>
      <c r="E40" s="3"/>
      <c r="F40" s="3"/>
      <c r="G40" s="3"/>
      <c r="H40" s="44"/>
      <c r="I40" s="44"/>
      <c r="J40" s="3"/>
      <c r="K40" s="3"/>
      <c r="L40" s="3"/>
      <c r="M40" s="44"/>
    </row>
    <row r="41" customFormat="false" ht="12.75" hidden="false" customHeight="false" outlineLevel="0" collapsed="false">
      <c r="A41" s="3"/>
      <c r="B41" s="8"/>
      <c r="C41" s="8"/>
      <c r="D41" s="8"/>
      <c r="E41" s="3"/>
      <c r="F41" s="3"/>
      <c r="G41" s="3"/>
      <c r="H41" s="44"/>
      <c r="I41" s="44"/>
      <c r="J41" s="3"/>
      <c r="K41" s="3"/>
      <c r="L41" s="3"/>
      <c r="M41" s="44"/>
    </row>
    <row r="42" customFormat="false" ht="12.75" hidden="false" customHeight="false" outlineLevel="0" collapsed="false">
      <c r="A42" s="3"/>
      <c r="B42" s="8"/>
      <c r="C42" s="8"/>
      <c r="D42" s="8"/>
      <c r="E42" s="3"/>
      <c r="F42" s="3"/>
      <c r="G42" s="3"/>
      <c r="H42" s="44"/>
      <c r="I42" s="44"/>
      <c r="J42" s="3"/>
      <c r="K42" s="3"/>
      <c r="L42" s="3"/>
      <c r="M42" s="44"/>
    </row>
    <row r="43" customFormat="false" ht="12.75" hidden="false" customHeight="false" outlineLevel="0" collapsed="false">
      <c r="A43" s="3"/>
      <c r="B43" s="8"/>
      <c r="C43" s="8"/>
      <c r="D43" s="8"/>
      <c r="E43" s="3"/>
      <c r="F43" s="3"/>
      <c r="G43" s="3"/>
      <c r="H43" s="44"/>
      <c r="I43" s="44"/>
      <c r="J43" s="3"/>
      <c r="K43" s="3"/>
      <c r="L43" s="3"/>
      <c r="M43" s="44"/>
    </row>
    <row r="44" customFormat="false" ht="12.75" hidden="false" customHeight="false" outlineLevel="0" collapsed="false">
      <c r="A44" s="3"/>
      <c r="B44" s="8"/>
      <c r="C44" s="8"/>
      <c r="D44" s="8"/>
      <c r="E44" s="3"/>
      <c r="F44" s="3"/>
      <c r="G44" s="3"/>
      <c r="H44" s="44"/>
      <c r="I44" s="44"/>
      <c r="J44" s="3"/>
      <c r="K44" s="3"/>
      <c r="L44" s="3"/>
      <c r="M44" s="44"/>
    </row>
    <row r="45" customFormat="false" ht="12.75" hidden="false" customHeight="false" outlineLevel="0" collapsed="false">
      <c r="A45" s="3"/>
      <c r="B45" s="8"/>
      <c r="C45" s="8"/>
      <c r="D45" s="8"/>
      <c r="E45" s="3"/>
      <c r="F45" s="3"/>
      <c r="G45" s="3"/>
      <c r="H45" s="44"/>
      <c r="I45" s="44"/>
      <c r="J45" s="3"/>
      <c r="K45" s="3"/>
      <c r="L45" s="3"/>
      <c r="M45" s="44"/>
    </row>
    <row r="46" customFormat="false" ht="12.75" hidden="false" customHeight="false" outlineLevel="0" collapsed="false">
      <c r="A46" s="3"/>
      <c r="B46" s="8"/>
      <c r="C46" s="8"/>
      <c r="D46" s="8"/>
      <c r="E46" s="3"/>
      <c r="F46" s="3"/>
      <c r="G46" s="3"/>
      <c r="H46" s="44"/>
      <c r="I46" s="44"/>
      <c r="J46" s="3"/>
      <c r="K46" s="3"/>
      <c r="L46" s="3"/>
      <c r="M46" s="44"/>
    </row>
    <row r="47" customFormat="false" ht="12.75" hidden="false" customHeight="false" outlineLevel="0" collapsed="false">
      <c r="A47" s="3"/>
      <c r="B47" s="8"/>
      <c r="C47" s="8"/>
      <c r="D47" s="8"/>
      <c r="E47" s="3"/>
      <c r="F47" s="3"/>
      <c r="G47" s="3"/>
      <c r="H47" s="44"/>
      <c r="I47" s="44"/>
      <c r="J47" s="3"/>
      <c r="K47" s="3"/>
      <c r="L47" s="3"/>
      <c r="M47" s="44"/>
    </row>
    <row r="48" customFormat="false" ht="12.75" hidden="false" customHeight="false" outlineLevel="0" collapsed="false">
      <c r="A48" s="3"/>
      <c r="B48" s="8"/>
      <c r="C48" s="8"/>
      <c r="D48" s="8"/>
      <c r="E48" s="3"/>
      <c r="F48" s="3"/>
      <c r="G48" s="3"/>
      <c r="H48" s="44"/>
      <c r="I48" s="44"/>
      <c r="J48" s="3"/>
      <c r="K48" s="3"/>
      <c r="L48" s="3"/>
      <c r="M48" s="44"/>
    </row>
    <row r="49" customFormat="false" ht="12.75" hidden="false" customHeight="false" outlineLevel="0" collapsed="false">
      <c r="A49" s="3"/>
      <c r="B49" s="8"/>
      <c r="C49" s="8"/>
      <c r="D49" s="8"/>
      <c r="E49" s="3"/>
      <c r="F49" s="3"/>
      <c r="G49" s="3"/>
      <c r="H49" s="44"/>
      <c r="I49" s="44"/>
      <c r="J49" s="3"/>
      <c r="K49" s="3"/>
      <c r="L49" s="3"/>
      <c r="M49" s="44"/>
    </row>
    <row r="50" customFormat="false" ht="12.75" hidden="false" customHeight="false" outlineLevel="0" collapsed="false">
      <c r="A50" s="3"/>
      <c r="B50" s="8"/>
      <c r="C50" s="8"/>
      <c r="D50" s="8"/>
      <c r="E50" s="3"/>
      <c r="F50" s="3"/>
      <c r="G50" s="3"/>
      <c r="H50" s="44"/>
      <c r="I50" s="44"/>
      <c r="J50" s="3"/>
      <c r="K50" s="3"/>
      <c r="L50" s="3"/>
      <c r="M50" s="44"/>
    </row>
    <row r="51" customFormat="false" ht="12.75" hidden="false" customHeight="false" outlineLevel="0" collapsed="false">
      <c r="A51" s="3"/>
      <c r="B51" s="8"/>
      <c r="C51" s="8"/>
      <c r="D51" s="8"/>
      <c r="E51" s="3"/>
      <c r="F51" s="3"/>
      <c r="G51" s="3"/>
      <c r="H51" s="44"/>
      <c r="I51" s="44"/>
      <c r="J51" s="3"/>
      <c r="K51" s="3"/>
      <c r="L51" s="3"/>
      <c r="M51" s="44"/>
    </row>
    <row r="52" customFormat="false" ht="12.75" hidden="false" customHeight="false" outlineLevel="0" collapsed="false">
      <c r="A52" s="3"/>
      <c r="B52" s="8"/>
      <c r="C52" s="8"/>
      <c r="D52" s="8"/>
      <c r="E52" s="3"/>
      <c r="F52" s="3"/>
      <c r="G52" s="3"/>
      <c r="H52" s="44"/>
      <c r="I52" s="44"/>
      <c r="J52" s="3"/>
      <c r="K52" s="3"/>
      <c r="L52" s="3"/>
      <c r="M52" s="44"/>
    </row>
    <row r="53" customFormat="false" ht="12.75" hidden="false" customHeight="false" outlineLevel="0" collapsed="false">
      <c r="A53" s="3"/>
      <c r="B53" s="8"/>
      <c r="C53" s="8"/>
      <c r="D53" s="8"/>
      <c r="E53" s="3"/>
      <c r="F53" s="3"/>
      <c r="G53" s="3"/>
      <c r="H53" s="44"/>
      <c r="I53" s="44"/>
      <c r="J53" s="3"/>
      <c r="K53" s="3"/>
      <c r="L53" s="3"/>
      <c r="M53" s="44"/>
    </row>
    <row r="54" customFormat="false" ht="12.75" hidden="false" customHeight="false" outlineLevel="0" collapsed="false">
      <c r="A54" s="3"/>
      <c r="B54" s="8"/>
      <c r="C54" s="8"/>
      <c r="D54" s="8"/>
      <c r="E54" s="3"/>
      <c r="F54" s="3"/>
      <c r="G54" s="3"/>
      <c r="H54" s="44"/>
      <c r="I54" s="44"/>
      <c r="J54" s="3"/>
      <c r="K54" s="3"/>
      <c r="L54" s="3"/>
      <c r="M54" s="44"/>
    </row>
    <row r="55" customFormat="false" ht="12.75" hidden="false" customHeight="false" outlineLevel="0" collapsed="false">
      <c r="A55" s="3"/>
      <c r="B55" s="8"/>
      <c r="C55" s="8"/>
      <c r="D55" s="8"/>
      <c r="E55" s="3"/>
      <c r="F55" s="3"/>
      <c r="G55" s="3"/>
      <c r="H55" s="44"/>
      <c r="I55" s="44"/>
      <c r="J55" s="3"/>
      <c r="K55" s="3"/>
      <c r="L55" s="3"/>
      <c r="M55" s="44"/>
    </row>
    <row r="56" customFormat="false" ht="12.75" hidden="false" customHeight="false" outlineLevel="0" collapsed="false">
      <c r="A56" s="3"/>
      <c r="B56" s="8"/>
      <c r="C56" s="8"/>
      <c r="D56" s="8"/>
      <c r="E56" s="3"/>
      <c r="F56" s="3"/>
      <c r="G56" s="3"/>
      <c r="H56" s="44"/>
      <c r="I56" s="44"/>
      <c r="J56" s="3"/>
      <c r="K56" s="3"/>
      <c r="L56" s="3"/>
      <c r="M56" s="44"/>
    </row>
    <row r="57" customFormat="false" ht="12.75" hidden="false" customHeight="false" outlineLevel="0" collapsed="false">
      <c r="A57" s="3"/>
      <c r="B57" s="8"/>
      <c r="C57" s="8"/>
      <c r="D57" s="8"/>
      <c r="E57" s="3"/>
      <c r="F57" s="3"/>
      <c r="G57" s="3"/>
      <c r="H57" s="44"/>
      <c r="I57" s="44"/>
      <c r="J57" s="3"/>
      <c r="K57" s="3"/>
      <c r="L57" s="3"/>
      <c r="M57" s="44"/>
    </row>
    <row r="58" customFormat="false" ht="12.75" hidden="false" customHeight="false" outlineLevel="0" collapsed="false">
      <c r="A58" s="3"/>
      <c r="B58" s="8"/>
      <c r="C58" s="8"/>
      <c r="D58" s="8"/>
      <c r="E58" s="3"/>
      <c r="F58" s="3"/>
      <c r="G58" s="3"/>
      <c r="H58" s="44"/>
      <c r="I58" s="44"/>
      <c r="J58" s="3"/>
      <c r="K58" s="3"/>
      <c r="L58" s="3"/>
      <c r="M58" s="44"/>
    </row>
    <row r="59" customFormat="false" ht="12.75" hidden="false" customHeight="false" outlineLevel="0" collapsed="false">
      <c r="A59" s="3"/>
      <c r="B59" s="8"/>
      <c r="C59" s="8"/>
      <c r="D59" s="8"/>
      <c r="E59" s="3"/>
      <c r="F59" s="3"/>
      <c r="G59" s="3"/>
      <c r="H59" s="44"/>
      <c r="I59" s="44"/>
      <c r="J59" s="3"/>
      <c r="K59" s="3"/>
      <c r="L59" s="3"/>
      <c r="M59" s="44"/>
    </row>
    <row r="60" customFormat="false" ht="12.75" hidden="false" customHeight="false" outlineLevel="0" collapsed="false">
      <c r="A60" s="3"/>
      <c r="B60" s="8"/>
      <c r="C60" s="8"/>
      <c r="D60" s="8"/>
      <c r="E60" s="3"/>
      <c r="F60" s="3"/>
      <c r="G60" s="3"/>
      <c r="H60" s="44"/>
      <c r="I60" s="44"/>
      <c r="J60" s="3"/>
      <c r="K60" s="3"/>
      <c r="L60" s="3"/>
      <c r="M60" s="44"/>
    </row>
    <row r="61" customFormat="false" ht="12.75" hidden="false" customHeight="false" outlineLevel="0" collapsed="false">
      <c r="A61" s="3"/>
      <c r="B61" s="8"/>
      <c r="C61" s="8"/>
      <c r="D61" s="8"/>
      <c r="E61" s="3"/>
      <c r="F61" s="3"/>
      <c r="G61" s="3"/>
      <c r="H61" s="44"/>
      <c r="I61" s="44"/>
      <c r="J61" s="3"/>
      <c r="K61" s="3"/>
      <c r="L61" s="3"/>
      <c r="M61" s="44"/>
    </row>
    <row r="62" customFormat="false" ht="12.75" hidden="false" customHeight="false" outlineLevel="0" collapsed="false">
      <c r="A62" s="3"/>
      <c r="B62" s="8"/>
      <c r="C62" s="8"/>
      <c r="D62" s="8"/>
      <c r="E62" s="3"/>
      <c r="F62" s="3"/>
      <c r="G62" s="3"/>
      <c r="H62" s="44"/>
      <c r="I62" s="44"/>
      <c r="J62" s="3"/>
      <c r="K62" s="3"/>
      <c r="L62" s="3"/>
      <c r="M62" s="44"/>
    </row>
    <row r="63" customFormat="false" ht="12.75" hidden="false" customHeight="false" outlineLevel="0" collapsed="false">
      <c r="A63" s="3"/>
      <c r="B63" s="8"/>
      <c r="C63" s="8"/>
      <c r="D63" s="8"/>
      <c r="E63" s="3"/>
      <c r="F63" s="3"/>
      <c r="G63" s="3"/>
      <c r="H63" s="44"/>
      <c r="I63" s="44"/>
      <c r="J63" s="3"/>
      <c r="K63" s="3"/>
      <c r="L63" s="3"/>
      <c r="M63" s="44"/>
    </row>
    <row r="64" customFormat="false" ht="12.75" hidden="false" customHeight="false" outlineLevel="0" collapsed="false">
      <c r="A64" s="3"/>
      <c r="B64" s="8"/>
      <c r="C64" s="8"/>
      <c r="D64" s="8"/>
      <c r="E64" s="3"/>
      <c r="F64" s="3"/>
      <c r="G64" s="3"/>
      <c r="H64" s="3"/>
      <c r="I64" s="3"/>
      <c r="J64" s="3"/>
      <c r="K64" s="3"/>
      <c r="L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</row>
  </sheetData>
  <mergeCells count="4">
    <mergeCell ref="B2:D2"/>
    <mergeCell ref="F2:H2"/>
    <mergeCell ref="J2:L2"/>
    <mergeCell ref="M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30.56"/>
    <col collapsed="false" customWidth="true" hidden="false" outlineLevel="0" max="13" min="2" style="41" width="3.56"/>
    <col collapsed="false" customWidth="true" hidden="false" outlineLevel="0" max="14" min="14" style="41" width="5.28"/>
    <col collapsed="false" customWidth="false" hidden="false" outlineLevel="0" max="257" min="15" style="41" width="9.14"/>
  </cols>
  <sheetData>
    <row r="1" customFormat="false" ht="12.75" hidden="false" customHeight="false" outlineLevel="0" collapsed="false">
      <c r="A1" s="41" t="s">
        <v>636</v>
      </c>
    </row>
    <row r="2" customFormat="false" ht="46.5" hidden="false" customHeight="false" outlineLevel="0" collapsed="false">
      <c r="A2" s="272" t="s">
        <v>3</v>
      </c>
      <c r="B2" s="273" t="s">
        <v>20</v>
      </c>
      <c r="C2" s="273" t="s">
        <v>21</v>
      </c>
      <c r="D2" s="273" t="s">
        <v>22</v>
      </c>
      <c r="E2" s="273" t="s">
        <v>23</v>
      </c>
      <c r="F2" s="273" t="s">
        <v>24</v>
      </c>
      <c r="G2" s="273" t="s">
        <v>25</v>
      </c>
      <c r="H2" s="273" t="s">
        <v>26</v>
      </c>
      <c r="I2" s="273" t="s">
        <v>27</v>
      </c>
      <c r="J2" s="273" t="s">
        <v>28</v>
      </c>
      <c r="K2" s="273" t="s">
        <v>29</v>
      </c>
      <c r="L2" s="273" t="s">
        <v>30</v>
      </c>
      <c r="M2" s="273" t="s">
        <v>31</v>
      </c>
      <c r="N2" s="273" t="s">
        <v>32</v>
      </c>
      <c r="P2" s="274"/>
      <c r="Q2" s="274"/>
      <c r="R2" s="274"/>
      <c r="S2" s="274"/>
      <c r="T2" s="274"/>
      <c r="U2" s="274"/>
      <c r="V2" s="274"/>
      <c r="W2" s="274"/>
      <c r="X2" s="274"/>
      <c r="Y2" s="274"/>
      <c r="Z2" s="274"/>
      <c r="AA2" s="274"/>
    </row>
    <row r="3" customFormat="false" ht="12.75" hidden="false" customHeight="false" outlineLevel="0" collapsed="false">
      <c r="A3" s="41" t="s">
        <v>330</v>
      </c>
      <c r="B3" s="275" t="n">
        <v>0</v>
      </c>
      <c r="C3" s="275" t="n">
        <v>0</v>
      </c>
      <c r="D3" s="275" t="n">
        <v>0</v>
      </c>
      <c r="E3" s="275" t="n">
        <v>0</v>
      </c>
      <c r="F3" s="275" t="n">
        <v>0</v>
      </c>
      <c r="G3" s="275" t="n">
        <v>0</v>
      </c>
      <c r="H3" s="275" t="n">
        <v>0</v>
      </c>
      <c r="I3" s="275"/>
      <c r="J3" s="275" t="n">
        <v>0</v>
      </c>
      <c r="K3" s="275" t="n">
        <v>0</v>
      </c>
      <c r="L3" s="275" t="n">
        <v>0</v>
      </c>
      <c r="M3" s="275" t="n">
        <v>0</v>
      </c>
      <c r="N3" s="41" t="n">
        <v>0</v>
      </c>
      <c r="P3" s="275"/>
      <c r="Q3" s="275"/>
      <c r="R3" s="275"/>
      <c r="S3" s="275"/>
      <c r="T3" s="275"/>
      <c r="U3" s="275"/>
      <c r="V3" s="275"/>
      <c r="W3" s="275"/>
      <c r="X3" s="275"/>
      <c r="Y3" s="275"/>
      <c r="Z3" s="275"/>
      <c r="AA3" s="275"/>
    </row>
    <row r="4" customFormat="false" ht="12.75" hidden="false" customHeight="false" outlineLevel="0" collapsed="false">
      <c r="A4" s="41" t="s">
        <v>331</v>
      </c>
      <c r="B4" s="275" t="n">
        <v>2</v>
      </c>
      <c r="C4" s="275" t="n">
        <v>0</v>
      </c>
      <c r="D4" s="275" t="n">
        <v>0</v>
      </c>
      <c r="E4" s="275" t="n">
        <v>0</v>
      </c>
      <c r="F4" s="275" t="n">
        <v>0</v>
      </c>
      <c r="G4" s="275" t="n">
        <v>0</v>
      </c>
      <c r="H4" s="275" t="n">
        <v>0</v>
      </c>
      <c r="I4" s="275" t="n">
        <v>0</v>
      </c>
      <c r="J4" s="275" t="n">
        <v>0</v>
      </c>
      <c r="K4" s="275" t="n">
        <v>0</v>
      </c>
      <c r="L4" s="275" t="n">
        <v>0</v>
      </c>
      <c r="M4" s="275" t="n">
        <v>0</v>
      </c>
      <c r="N4" s="41" t="n">
        <v>2</v>
      </c>
      <c r="P4" s="275"/>
      <c r="Q4" s="275"/>
      <c r="R4" s="275"/>
      <c r="S4" s="275"/>
      <c r="T4" s="275"/>
      <c r="U4" s="275"/>
      <c r="V4" s="275"/>
      <c r="W4" s="275"/>
      <c r="X4" s="275"/>
      <c r="Y4" s="275"/>
      <c r="Z4" s="275"/>
      <c r="AA4" s="275"/>
    </row>
    <row r="5" customFormat="false" ht="12.75" hidden="false" customHeight="false" outlineLevel="0" collapsed="false">
      <c r="A5" s="41" t="s">
        <v>332</v>
      </c>
      <c r="B5" s="275" t="n">
        <v>0</v>
      </c>
      <c r="C5" s="275"/>
      <c r="D5" s="275" t="n">
        <v>0</v>
      </c>
      <c r="E5" s="275"/>
      <c r="F5" s="275"/>
      <c r="G5" s="275"/>
      <c r="H5" s="275" t="n">
        <v>0</v>
      </c>
      <c r="I5" s="275" t="n">
        <v>1</v>
      </c>
      <c r="J5" s="275"/>
      <c r="K5" s="275"/>
      <c r="L5" s="275"/>
      <c r="M5" s="275"/>
      <c r="N5" s="41" t="n">
        <v>1</v>
      </c>
      <c r="P5" s="275"/>
      <c r="Q5" s="275"/>
      <c r="R5" s="275"/>
      <c r="S5" s="275"/>
      <c r="T5" s="275"/>
      <c r="U5" s="275"/>
      <c r="V5" s="275"/>
      <c r="W5" s="275"/>
      <c r="X5" s="275"/>
      <c r="Y5" s="275"/>
      <c r="Z5" s="275"/>
      <c r="AA5" s="275"/>
    </row>
    <row r="6" customFormat="false" ht="12.75" hidden="false" customHeight="false" outlineLevel="0" collapsed="false">
      <c r="A6" s="41" t="s">
        <v>333</v>
      </c>
      <c r="B6" s="275" t="n">
        <v>0</v>
      </c>
      <c r="C6" s="275" t="n">
        <v>0</v>
      </c>
      <c r="D6" s="275" t="n">
        <v>0</v>
      </c>
      <c r="E6" s="275" t="n">
        <v>0</v>
      </c>
      <c r="F6" s="275" t="n">
        <v>1</v>
      </c>
      <c r="G6" s="275" t="n">
        <v>0</v>
      </c>
      <c r="H6" s="275" t="n">
        <v>0</v>
      </c>
      <c r="I6" s="275" t="n">
        <v>0</v>
      </c>
      <c r="J6" s="275" t="n">
        <v>0</v>
      </c>
      <c r="K6" s="275" t="n">
        <v>0</v>
      </c>
      <c r="L6" s="275" t="n">
        <v>0</v>
      </c>
      <c r="M6" s="275"/>
      <c r="N6" s="41" t="n">
        <v>1</v>
      </c>
      <c r="P6" s="275"/>
      <c r="Q6" s="275"/>
      <c r="R6" s="275"/>
      <c r="S6" s="275"/>
      <c r="T6" s="275"/>
      <c r="U6" s="275"/>
      <c r="V6" s="275"/>
      <c r="W6" s="275"/>
      <c r="X6" s="275"/>
      <c r="Y6" s="275"/>
      <c r="Z6" s="275"/>
      <c r="AA6" s="275"/>
    </row>
    <row r="7" customFormat="false" ht="12.75" hidden="false" customHeight="false" outlineLevel="0" collapsed="false">
      <c r="A7" s="41" t="s">
        <v>334</v>
      </c>
      <c r="B7" s="275" t="n">
        <v>1</v>
      </c>
      <c r="C7" s="275" t="n">
        <v>0</v>
      </c>
      <c r="D7" s="275" t="n">
        <v>0</v>
      </c>
      <c r="E7" s="275" t="n">
        <v>0</v>
      </c>
      <c r="F7" s="275" t="n">
        <v>0</v>
      </c>
      <c r="G7" s="275" t="n">
        <v>1</v>
      </c>
      <c r="H7" s="275" t="n">
        <v>0</v>
      </c>
      <c r="I7" s="275" t="n">
        <v>0</v>
      </c>
      <c r="J7" s="275" t="n">
        <v>0</v>
      </c>
      <c r="K7" s="275" t="n">
        <v>1</v>
      </c>
      <c r="L7" s="275" t="n">
        <v>5</v>
      </c>
      <c r="M7" s="275" t="n">
        <v>0</v>
      </c>
      <c r="N7" s="41" t="n">
        <v>8</v>
      </c>
      <c r="P7" s="275"/>
      <c r="Q7" s="275"/>
      <c r="R7" s="275"/>
      <c r="S7" s="275"/>
      <c r="T7" s="275"/>
      <c r="U7" s="275"/>
      <c r="V7" s="275"/>
      <c r="W7" s="275"/>
      <c r="X7" s="275"/>
      <c r="Y7" s="275"/>
      <c r="Z7" s="275"/>
      <c r="AA7" s="275"/>
    </row>
    <row r="8" customFormat="false" ht="12.75" hidden="false" customHeight="false" outlineLevel="0" collapsed="false">
      <c r="A8" s="41" t="s">
        <v>335</v>
      </c>
      <c r="B8" s="275" t="n">
        <v>5</v>
      </c>
      <c r="C8" s="275" t="n">
        <v>2</v>
      </c>
      <c r="D8" s="275" t="n">
        <v>1</v>
      </c>
      <c r="E8" s="275" t="n">
        <v>2</v>
      </c>
      <c r="F8" s="275" t="n">
        <v>2</v>
      </c>
      <c r="G8" s="275" t="n">
        <v>5</v>
      </c>
      <c r="H8" s="275" t="n">
        <v>7</v>
      </c>
      <c r="I8" s="275" t="n">
        <v>6</v>
      </c>
      <c r="J8" s="275" t="n">
        <v>2</v>
      </c>
      <c r="K8" s="275" t="n">
        <v>0</v>
      </c>
      <c r="L8" s="275" t="n">
        <v>2</v>
      </c>
      <c r="M8" s="275" t="n">
        <v>2</v>
      </c>
      <c r="N8" s="41" t="n">
        <v>36</v>
      </c>
      <c r="P8" s="275"/>
      <c r="Q8" s="275"/>
      <c r="R8" s="275"/>
      <c r="S8" s="275"/>
      <c r="T8" s="275"/>
      <c r="U8" s="275"/>
      <c r="V8" s="275"/>
      <c r="W8" s="275"/>
      <c r="X8" s="275"/>
      <c r="Y8" s="275"/>
      <c r="Z8" s="275"/>
      <c r="AA8" s="275"/>
    </row>
    <row r="9" customFormat="false" ht="12.75" hidden="false" customHeight="false" outlineLevel="0" collapsed="false">
      <c r="A9" s="41" t="s">
        <v>336</v>
      </c>
      <c r="B9" s="275" t="n">
        <v>0</v>
      </c>
      <c r="C9" s="275"/>
      <c r="D9" s="275" t="n">
        <v>0</v>
      </c>
      <c r="E9" s="275"/>
      <c r="F9" s="275" t="n">
        <v>0</v>
      </c>
      <c r="G9" s="275" t="n">
        <v>0</v>
      </c>
      <c r="H9" s="275" t="n">
        <v>0</v>
      </c>
      <c r="I9" s="275"/>
      <c r="J9" s="275"/>
      <c r="K9" s="275"/>
      <c r="L9" s="275" t="n">
        <v>0</v>
      </c>
      <c r="M9" s="275" t="n">
        <v>0</v>
      </c>
      <c r="N9" s="41" t="n">
        <v>0</v>
      </c>
      <c r="P9" s="275"/>
      <c r="Q9" s="275"/>
      <c r="R9" s="275"/>
      <c r="S9" s="275"/>
      <c r="T9" s="275"/>
      <c r="U9" s="275"/>
      <c r="V9" s="275"/>
      <c r="W9" s="275"/>
      <c r="X9" s="275"/>
      <c r="Y9" s="275"/>
      <c r="Z9" s="275"/>
      <c r="AA9" s="275"/>
    </row>
    <row r="10" customFormat="false" ht="12.75" hidden="false" customHeight="false" outlineLevel="0" collapsed="false">
      <c r="A10" s="41" t="s">
        <v>337</v>
      </c>
      <c r="B10" s="275" t="n">
        <v>0</v>
      </c>
      <c r="C10" s="275" t="n">
        <v>0</v>
      </c>
      <c r="D10" s="275" t="n">
        <v>0</v>
      </c>
      <c r="E10" s="275" t="n">
        <v>0</v>
      </c>
      <c r="F10" s="275" t="n">
        <v>1</v>
      </c>
      <c r="G10" s="275" t="n">
        <v>0</v>
      </c>
      <c r="H10" s="275" t="n">
        <v>1</v>
      </c>
      <c r="I10" s="275" t="n">
        <v>0</v>
      </c>
      <c r="J10" s="275" t="n">
        <v>0</v>
      </c>
      <c r="K10" s="275" t="n">
        <v>0</v>
      </c>
      <c r="L10" s="275" t="n">
        <v>1</v>
      </c>
      <c r="M10" s="275" t="n">
        <v>0</v>
      </c>
      <c r="N10" s="41" t="n">
        <v>3</v>
      </c>
      <c r="P10" s="275"/>
      <c r="Q10" s="275"/>
      <c r="R10" s="275"/>
      <c r="S10" s="275"/>
      <c r="T10" s="275"/>
      <c r="U10" s="275"/>
      <c r="V10" s="275"/>
      <c r="W10" s="275"/>
      <c r="X10" s="275"/>
      <c r="Y10" s="275"/>
      <c r="Z10" s="275"/>
      <c r="AA10" s="275"/>
    </row>
    <row r="11" customFormat="false" ht="12.75" hidden="false" customHeight="false" outlineLevel="0" collapsed="false">
      <c r="A11" s="41" t="s">
        <v>338</v>
      </c>
      <c r="B11" s="275" t="n">
        <v>0</v>
      </c>
      <c r="C11" s="275" t="n">
        <v>0</v>
      </c>
      <c r="D11" s="275" t="n">
        <v>0</v>
      </c>
      <c r="E11" s="275" t="n">
        <v>0</v>
      </c>
      <c r="F11" s="275" t="n">
        <v>0</v>
      </c>
      <c r="G11" s="275" t="n">
        <v>0</v>
      </c>
      <c r="H11" s="275" t="n">
        <v>0</v>
      </c>
      <c r="I11" s="275" t="n">
        <v>0</v>
      </c>
      <c r="J11" s="275" t="n">
        <v>0</v>
      </c>
      <c r="K11" s="275" t="n">
        <v>0</v>
      </c>
      <c r="L11" s="275" t="n">
        <v>0</v>
      </c>
      <c r="M11" s="275" t="n">
        <v>0</v>
      </c>
      <c r="N11" s="41" t="n">
        <v>0</v>
      </c>
      <c r="P11" s="275"/>
      <c r="Q11" s="275"/>
      <c r="R11" s="275"/>
      <c r="S11" s="275"/>
      <c r="T11" s="275"/>
      <c r="U11" s="275"/>
      <c r="V11" s="275"/>
      <c r="W11" s="275"/>
      <c r="X11" s="275"/>
      <c r="Y11" s="275"/>
      <c r="Z11" s="275"/>
      <c r="AA11" s="275"/>
    </row>
    <row r="12" customFormat="false" ht="12.75" hidden="false" customHeight="false" outlineLevel="0" collapsed="false">
      <c r="A12" s="41" t="s">
        <v>339</v>
      </c>
      <c r="B12" s="275"/>
      <c r="C12" s="275"/>
      <c r="D12" s="275"/>
      <c r="E12" s="275" t="n">
        <v>0</v>
      </c>
      <c r="F12" s="275"/>
      <c r="G12" s="275"/>
      <c r="H12" s="275"/>
      <c r="I12" s="275" t="n">
        <v>0</v>
      </c>
      <c r="J12" s="275"/>
      <c r="K12" s="275"/>
      <c r="L12" s="275"/>
      <c r="M12" s="275" t="n">
        <v>0</v>
      </c>
      <c r="N12" s="41" t="n">
        <v>0</v>
      </c>
      <c r="P12" s="275"/>
      <c r="Q12" s="275"/>
      <c r="R12" s="275"/>
      <c r="S12" s="275"/>
      <c r="T12" s="275"/>
      <c r="U12" s="275"/>
      <c r="V12" s="275"/>
      <c r="W12" s="275"/>
      <c r="X12" s="275"/>
      <c r="Y12" s="275"/>
      <c r="Z12" s="275"/>
      <c r="AA12" s="275"/>
    </row>
    <row r="13" customFormat="false" ht="12.75" hidden="false" customHeight="false" outlineLevel="0" collapsed="false">
      <c r="A13" s="41" t="s">
        <v>340</v>
      </c>
      <c r="B13" s="275" t="n">
        <v>0</v>
      </c>
      <c r="C13" s="275" t="n">
        <v>0</v>
      </c>
      <c r="D13" s="275" t="n">
        <v>1</v>
      </c>
      <c r="E13" s="275" t="n">
        <v>0</v>
      </c>
      <c r="F13" s="275" t="n">
        <v>0</v>
      </c>
      <c r="G13" s="275" t="n">
        <v>0</v>
      </c>
      <c r="H13" s="275" t="n">
        <v>2</v>
      </c>
      <c r="I13" s="275" t="n">
        <v>0</v>
      </c>
      <c r="J13" s="275" t="n">
        <v>0</v>
      </c>
      <c r="K13" s="275" t="n">
        <v>0</v>
      </c>
      <c r="L13" s="275" t="n">
        <v>0</v>
      </c>
      <c r="M13" s="275" t="n">
        <v>0</v>
      </c>
      <c r="N13" s="41" t="n">
        <v>3</v>
      </c>
      <c r="P13" s="275"/>
      <c r="Q13" s="275"/>
      <c r="R13" s="275"/>
      <c r="S13" s="275"/>
      <c r="T13" s="275"/>
      <c r="U13" s="275"/>
      <c r="V13" s="275"/>
      <c r="W13" s="275"/>
      <c r="X13" s="275"/>
      <c r="Y13" s="275"/>
      <c r="Z13" s="275"/>
      <c r="AA13" s="275"/>
    </row>
    <row r="14" customFormat="false" ht="12.75" hidden="false" customHeight="false" outlineLevel="0" collapsed="false">
      <c r="A14" s="41" t="s">
        <v>341</v>
      </c>
      <c r="B14" s="275"/>
      <c r="C14" s="275"/>
      <c r="D14" s="275" t="n">
        <v>0</v>
      </c>
      <c r="E14" s="275"/>
      <c r="F14" s="275" t="n">
        <v>0</v>
      </c>
      <c r="G14" s="275" t="n">
        <v>0</v>
      </c>
      <c r="H14" s="275"/>
      <c r="I14" s="275"/>
      <c r="J14" s="275" t="n">
        <v>0</v>
      </c>
      <c r="K14" s="275" t="n">
        <v>0</v>
      </c>
      <c r="L14" s="275" t="n">
        <v>0</v>
      </c>
      <c r="M14" s="275"/>
      <c r="N14" s="41" t="n">
        <v>0</v>
      </c>
      <c r="P14" s="275"/>
      <c r="Q14" s="275"/>
      <c r="R14" s="275"/>
      <c r="S14" s="275"/>
      <c r="T14" s="275"/>
      <c r="U14" s="275"/>
      <c r="V14" s="275"/>
      <c r="W14" s="275"/>
      <c r="X14" s="275"/>
      <c r="Y14" s="275"/>
      <c r="Z14" s="275"/>
      <c r="AA14" s="275"/>
    </row>
    <row r="15" customFormat="false" ht="12.75" hidden="false" customHeight="false" outlineLevel="0" collapsed="false">
      <c r="A15" s="41" t="s">
        <v>342</v>
      </c>
      <c r="B15" s="275" t="n">
        <v>0</v>
      </c>
      <c r="C15" s="275"/>
      <c r="D15" s="275"/>
      <c r="E15" s="275" t="n">
        <v>0</v>
      </c>
      <c r="F15" s="275" t="n">
        <v>0</v>
      </c>
      <c r="G15" s="275" t="n">
        <v>0</v>
      </c>
      <c r="H15" s="275" t="n">
        <v>0</v>
      </c>
      <c r="I15" s="275"/>
      <c r="J15" s="275" t="n">
        <v>0</v>
      </c>
      <c r="K15" s="275"/>
      <c r="L15" s="275" t="n">
        <v>0</v>
      </c>
      <c r="M15" s="275"/>
      <c r="N15" s="41" t="n">
        <v>0</v>
      </c>
      <c r="P15" s="275"/>
      <c r="Q15" s="275"/>
      <c r="R15" s="275"/>
      <c r="S15" s="275"/>
      <c r="T15" s="275"/>
      <c r="U15" s="275"/>
      <c r="V15" s="275"/>
      <c r="W15" s="275"/>
      <c r="X15" s="275"/>
      <c r="Y15" s="275"/>
      <c r="Z15" s="275"/>
      <c r="AA15" s="275"/>
    </row>
    <row r="16" customFormat="false" ht="12.75" hidden="false" customHeight="false" outlineLevel="0" collapsed="false">
      <c r="A16" s="41" t="s">
        <v>343</v>
      </c>
      <c r="B16" s="275"/>
      <c r="C16" s="275"/>
      <c r="D16" s="275"/>
      <c r="E16" s="275" t="n">
        <v>0</v>
      </c>
      <c r="F16" s="275"/>
      <c r="G16" s="275"/>
      <c r="H16" s="275" t="n">
        <v>1</v>
      </c>
      <c r="I16" s="275"/>
      <c r="J16" s="275"/>
      <c r="K16" s="275"/>
      <c r="L16" s="275"/>
      <c r="M16" s="275"/>
      <c r="N16" s="41" t="n">
        <v>1</v>
      </c>
      <c r="P16" s="275"/>
      <c r="Q16" s="275"/>
      <c r="R16" s="275"/>
      <c r="S16" s="275"/>
      <c r="T16" s="275"/>
      <c r="U16" s="275"/>
      <c r="V16" s="275"/>
      <c r="W16" s="275"/>
      <c r="X16" s="275"/>
      <c r="Y16" s="275"/>
      <c r="Z16" s="275"/>
      <c r="AA16" s="275"/>
    </row>
    <row r="17" customFormat="false" ht="12.75" hidden="false" customHeight="false" outlineLevel="0" collapsed="false">
      <c r="A17" s="41" t="s">
        <v>344</v>
      </c>
      <c r="B17" s="275"/>
      <c r="C17" s="275"/>
      <c r="D17" s="275"/>
      <c r="E17" s="275" t="n">
        <v>0</v>
      </c>
      <c r="F17" s="275"/>
      <c r="G17" s="275"/>
      <c r="H17" s="275"/>
      <c r="I17" s="275"/>
      <c r="J17" s="275" t="n">
        <v>0</v>
      </c>
      <c r="K17" s="275"/>
      <c r="L17" s="275"/>
      <c r="M17" s="275"/>
      <c r="N17" s="41" t="n">
        <v>0</v>
      </c>
      <c r="P17" s="275"/>
      <c r="Q17" s="275"/>
      <c r="R17" s="275"/>
      <c r="S17" s="275"/>
      <c r="T17" s="275"/>
      <c r="U17" s="275"/>
      <c r="V17" s="275"/>
      <c r="W17" s="275"/>
      <c r="X17" s="275"/>
      <c r="Y17" s="275"/>
      <c r="Z17" s="275"/>
      <c r="AA17" s="275"/>
    </row>
    <row r="18" customFormat="false" ht="12.75" hidden="false" customHeight="false" outlineLevel="0" collapsed="false">
      <c r="A18" s="41" t="s">
        <v>345</v>
      </c>
      <c r="B18" s="275" t="n">
        <v>0</v>
      </c>
      <c r="C18" s="275" t="n">
        <v>0</v>
      </c>
      <c r="D18" s="275" t="n">
        <v>0</v>
      </c>
      <c r="E18" s="275"/>
      <c r="F18" s="275"/>
      <c r="G18" s="275"/>
      <c r="H18" s="275" t="n">
        <v>0</v>
      </c>
      <c r="I18" s="275" t="n">
        <v>0</v>
      </c>
      <c r="J18" s="275"/>
      <c r="K18" s="275" t="n">
        <v>0</v>
      </c>
      <c r="L18" s="275" t="n">
        <v>0</v>
      </c>
      <c r="M18" s="275" t="n">
        <v>0</v>
      </c>
      <c r="N18" s="41" t="n">
        <v>0</v>
      </c>
      <c r="P18" s="275"/>
      <c r="Q18" s="275"/>
      <c r="R18" s="275"/>
      <c r="S18" s="275"/>
      <c r="T18" s="275"/>
      <c r="U18" s="275"/>
      <c r="V18" s="275"/>
      <c r="W18" s="275"/>
      <c r="X18" s="275"/>
      <c r="Y18" s="275"/>
      <c r="Z18" s="275"/>
      <c r="AA18" s="275"/>
    </row>
    <row r="19" customFormat="false" ht="12.75" hidden="false" customHeight="false" outlineLevel="0" collapsed="false">
      <c r="A19" s="41" t="s">
        <v>346</v>
      </c>
      <c r="B19" s="275" t="n">
        <v>0</v>
      </c>
      <c r="C19" s="275" t="n">
        <v>0</v>
      </c>
      <c r="D19" s="275" t="n">
        <v>0</v>
      </c>
      <c r="E19" s="275" t="n">
        <v>0</v>
      </c>
      <c r="F19" s="275" t="n">
        <v>0</v>
      </c>
      <c r="G19" s="275" t="n">
        <v>0</v>
      </c>
      <c r="H19" s="275" t="n">
        <v>0</v>
      </c>
      <c r="I19" s="275" t="n">
        <v>0</v>
      </c>
      <c r="J19" s="275" t="n">
        <v>0</v>
      </c>
      <c r="K19" s="275" t="n">
        <v>0</v>
      </c>
      <c r="L19" s="275" t="n">
        <v>0</v>
      </c>
      <c r="M19" s="275" t="n">
        <v>0</v>
      </c>
      <c r="N19" s="41" t="n">
        <v>0</v>
      </c>
      <c r="P19" s="275"/>
      <c r="Q19" s="275"/>
      <c r="R19" s="275"/>
      <c r="S19" s="275"/>
      <c r="T19" s="275"/>
      <c r="U19" s="275"/>
      <c r="V19" s="275"/>
      <c r="W19" s="275"/>
      <c r="X19" s="275"/>
      <c r="Y19" s="275"/>
      <c r="Z19" s="275"/>
      <c r="AA19" s="275"/>
    </row>
    <row r="20" customFormat="false" ht="12.75" hidden="false" customHeight="false" outlineLevel="0" collapsed="false">
      <c r="A20" s="41" t="s">
        <v>347</v>
      </c>
      <c r="B20" s="275" t="n">
        <v>1</v>
      </c>
      <c r="C20" s="275" t="n">
        <v>0</v>
      </c>
      <c r="D20" s="275"/>
      <c r="E20" s="275" t="n">
        <v>0</v>
      </c>
      <c r="F20" s="275"/>
      <c r="G20" s="275" t="n">
        <v>0</v>
      </c>
      <c r="H20" s="275"/>
      <c r="I20" s="275"/>
      <c r="J20" s="275"/>
      <c r="K20" s="275"/>
      <c r="L20" s="275"/>
      <c r="M20" s="275"/>
      <c r="N20" s="41" t="n">
        <v>1</v>
      </c>
      <c r="P20" s="275"/>
      <c r="Q20" s="275"/>
      <c r="R20" s="275"/>
      <c r="S20" s="275"/>
      <c r="T20" s="275"/>
      <c r="U20" s="275"/>
      <c r="V20" s="275"/>
      <c r="W20" s="275"/>
      <c r="X20" s="275"/>
      <c r="Y20" s="275"/>
      <c r="Z20" s="275"/>
      <c r="AA20" s="275"/>
    </row>
    <row r="21" customFormat="false" ht="12.75" hidden="false" customHeight="false" outlineLevel="0" collapsed="false">
      <c r="A21" s="41" t="s">
        <v>348</v>
      </c>
      <c r="B21" s="275" t="n">
        <v>0</v>
      </c>
      <c r="C21" s="275" t="n">
        <v>0</v>
      </c>
      <c r="D21" s="275" t="n">
        <v>0</v>
      </c>
      <c r="E21" s="275" t="n">
        <v>1</v>
      </c>
      <c r="F21" s="275" t="n">
        <v>0</v>
      </c>
      <c r="G21" s="275" t="n">
        <v>0</v>
      </c>
      <c r="H21" s="275" t="n">
        <v>1</v>
      </c>
      <c r="I21" s="275" t="n">
        <v>0</v>
      </c>
      <c r="J21" s="275" t="n">
        <v>0</v>
      </c>
      <c r="K21" s="275" t="n">
        <v>0</v>
      </c>
      <c r="L21" s="275" t="n">
        <v>1</v>
      </c>
      <c r="M21" s="275" t="n">
        <v>0</v>
      </c>
      <c r="N21" s="41" t="n">
        <v>3</v>
      </c>
      <c r="P21" s="275"/>
      <c r="Q21" s="275"/>
      <c r="R21" s="275"/>
      <c r="S21" s="275"/>
      <c r="T21" s="275"/>
      <c r="U21" s="275"/>
      <c r="V21" s="275"/>
      <c r="W21" s="275"/>
      <c r="X21" s="275"/>
      <c r="Y21" s="275"/>
      <c r="Z21" s="275"/>
      <c r="AA21" s="275"/>
    </row>
    <row r="22" customFormat="false" ht="12.75" hidden="false" customHeight="false" outlineLevel="0" collapsed="false">
      <c r="A22" s="41" t="s">
        <v>349</v>
      </c>
      <c r="B22" s="275" t="n">
        <v>0</v>
      </c>
      <c r="C22" s="275" t="n">
        <v>1</v>
      </c>
      <c r="D22" s="275" t="n">
        <v>0</v>
      </c>
      <c r="E22" s="275" t="n">
        <v>0</v>
      </c>
      <c r="F22" s="275" t="n">
        <v>0</v>
      </c>
      <c r="G22" s="275" t="n">
        <v>0</v>
      </c>
      <c r="H22" s="275" t="n">
        <v>0</v>
      </c>
      <c r="I22" s="275" t="n">
        <v>0</v>
      </c>
      <c r="J22" s="275" t="n">
        <v>0</v>
      </c>
      <c r="K22" s="275" t="n">
        <v>0</v>
      </c>
      <c r="L22" s="275" t="n">
        <v>0</v>
      </c>
      <c r="M22" s="275" t="n">
        <v>0</v>
      </c>
      <c r="N22" s="41" t="n">
        <v>1</v>
      </c>
      <c r="P22" s="275"/>
      <c r="Q22" s="275"/>
      <c r="R22" s="275"/>
      <c r="S22" s="275"/>
      <c r="T22" s="275"/>
      <c r="U22" s="275"/>
      <c r="V22" s="275"/>
      <c r="W22" s="275"/>
      <c r="X22" s="275"/>
      <c r="Y22" s="275"/>
      <c r="Z22" s="275"/>
      <c r="AA22" s="275"/>
    </row>
    <row r="23" customFormat="false" ht="12.75" hidden="false" customHeight="false" outlineLevel="0" collapsed="false">
      <c r="A23" s="41" t="s">
        <v>350</v>
      </c>
      <c r="B23" s="275" t="n">
        <v>0</v>
      </c>
      <c r="C23" s="275" t="n">
        <v>0</v>
      </c>
      <c r="D23" s="275" t="n">
        <v>0</v>
      </c>
      <c r="E23" s="275" t="n">
        <v>0</v>
      </c>
      <c r="F23" s="275" t="n">
        <v>0</v>
      </c>
      <c r="G23" s="275" t="n">
        <v>0</v>
      </c>
      <c r="H23" s="275" t="n">
        <v>0</v>
      </c>
      <c r="I23" s="275" t="n">
        <v>0</v>
      </c>
      <c r="J23" s="275" t="n">
        <v>0</v>
      </c>
      <c r="K23" s="275" t="n">
        <v>1</v>
      </c>
      <c r="L23" s="275" t="n">
        <v>1</v>
      </c>
      <c r="M23" s="275" t="n">
        <v>0</v>
      </c>
      <c r="N23" s="41" t="n">
        <v>2</v>
      </c>
      <c r="P23" s="275"/>
      <c r="Q23" s="275"/>
      <c r="R23" s="275"/>
      <c r="S23" s="275"/>
      <c r="T23" s="275"/>
      <c r="U23" s="275"/>
      <c r="V23" s="275"/>
      <c r="W23" s="275"/>
      <c r="X23" s="275"/>
      <c r="Y23" s="275"/>
      <c r="Z23" s="275"/>
      <c r="AA23" s="275"/>
    </row>
    <row r="24" customFormat="false" ht="12.75" hidden="false" customHeight="false" outlineLevel="0" collapsed="false">
      <c r="A24" s="41" t="s">
        <v>351</v>
      </c>
      <c r="B24" s="275"/>
      <c r="C24" s="275" t="n">
        <v>0</v>
      </c>
      <c r="D24" s="275"/>
      <c r="E24" s="275" t="n">
        <v>0</v>
      </c>
      <c r="F24" s="275" t="n">
        <v>0</v>
      </c>
      <c r="G24" s="275" t="n">
        <v>0</v>
      </c>
      <c r="H24" s="275" t="n">
        <v>0</v>
      </c>
      <c r="I24" s="275" t="n">
        <v>0</v>
      </c>
      <c r="J24" s="275" t="n">
        <v>0</v>
      </c>
      <c r="K24" s="275" t="n">
        <v>0</v>
      </c>
      <c r="L24" s="275" t="n">
        <v>0</v>
      </c>
      <c r="M24" s="275"/>
      <c r="N24" s="41" t="n">
        <v>0</v>
      </c>
      <c r="P24" s="275"/>
      <c r="Q24" s="275"/>
      <c r="R24" s="275"/>
      <c r="S24" s="275"/>
      <c r="T24" s="275"/>
      <c r="U24" s="275"/>
      <c r="V24" s="275"/>
      <c r="W24" s="275"/>
      <c r="X24" s="275"/>
      <c r="Y24" s="275"/>
      <c r="Z24" s="275"/>
      <c r="AA24" s="275"/>
    </row>
    <row r="25" customFormat="false" ht="12.75" hidden="false" customHeight="false" outlineLevel="0" collapsed="false">
      <c r="A25" s="41" t="s">
        <v>352</v>
      </c>
      <c r="B25" s="275" t="n">
        <v>0</v>
      </c>
      <c r="C25" s="275" t="n">
        <v>0</v>
      </c>
      <c r="D25" s="275" t="n">
        <v>1</v>
      </c>
      <c r="E25" s="275" t="n">
        <v>0</v>
      </c>
      <c r="F25" s="275" t="n">
        <v>1</v>
      </c>
      <c r="G25" s="275" t="n">
        <v>0</v>
      </c>
      <c r="H25" s="275" t="n">
        <v>0</v>
      </c>
      <c r="I25" s="275" t="n">
        <v>0</v>
      </c>
      <c r="J25" s="275" t="n">
        <v>0</v>
      </c>
      <c r="K25" s="275" t="n">
        <v>0</v>
      </c>
      <c r="L25" s="275" t="n">
        <v>0</v>
      </c>
      <c r="M25" s="275"/>
      <c r="N25" s="41" t="n">
        <v>2</v>
      </c>
      <c r="P25" s="275"/>
      <c r="Q25" s="275"/>
      <c r="R25" s="275"/>
      <c r="S25" s="275"/>
      <c r="T25" s="275"/>
      <c r="U25" s="275"/>
      <c r="V25" s="275"/>
      <c r="W25" s="275"/>
      <c r="X25" s="275"/>
      <c r="Y25" s="275"/>
      <c r="Z25" s="275"/>
      <c r="AA25" s="275"/>
    </row>
    <row r="26" customFormat="false" ht="12.75" hidden="false" customHeight="false" outlineLevel="0" collapsed="false">
      <c r="A26" s="41" t="s">
        <v>353</v>
      </c>
      <c r="B26" s="275" t="n">
        <v>0</v>
      </c>
      <c r="C26" s="275" t="n">
        <v>0</v>
      </c>
      <c r="D26" s="275" t="n">
        <v>0</v>
      </c>
      <c r="E26" s="275" t="n">
        <v>0</v>
      </c>
      <c r="F26" s="275" t="n">
        <v>0</v>
      </c>
      <c r="G26" s="275" t="n">
        <v>0</v>
      </c>
      <c r="H26" s="275" t="n">
        <v>0</v>
      </c>
      <c r="I26" s="275" t="n">
        <v>0</v>
      </c>
      <c r="J26" s="275" t="n">
        <v>0</v>
      </c>
      <c r="K26" s="275" t="n">
        <v>0</v>
      </c>
      <c r="L26" s="275" t="n">
        <v>0</v>
      </c>
      <c r="M26" s="275" t="n">
        <v>0</v>
      </c>
      <c r="N26" s="41" t="n">
        <v>0</v>
      </c>
      <c r="P26" s="275"/>
      <c r="Q26" s="275"/>
      <c r="R26" s="275"/>
      <c r="S26" s="275"/>
      <c r="T26" s="275"/>
      <c r="U26" s="275"/>
      <c r="V26" s="275"/>
      <c r="W26" s="275"/>
      <c r="X26" s="275"/>
      <c r="Y26" s="275"/>
      <c r="Z26" s="275"/>
      <c r="AA26" s="275"/>
    </row>
    <row r="27" customFormat="false" ht="12.75" hidden="false" customHeight="false" outlineLevel="0" collapsed="false">
      <c r="A27" s="41" t="s">
        <v>354</v>
      </c>
      <c r="B27" s="275" t="n">
        <v>0</v>
      </c>
      <c r="C27" s="275" t="n">
        <v>0</v>
      </c>
      <c r="D27" s="275" t="n">
        <v>0</v>
      </c>
      <c r="E27" s="275" t="n">
        <v>1</v>
      </c>
      <c r="F27" s="275" t="n">
        <v>0</v>
      </c>
      <c r="G27" s="275" t="n">
        <v>0</v>
      </c>
      <c r="H27" s="275" t="n">
        <v>0</v>
      </c>
      <c r="I27" s="275" t="n">
        <v>0</v>
      </c>
      <c r="J27" s="275" t="n">
        <v>0</v>
      </c>
      <c r="K27" s="275" t="n">
        <v>0</v>
      </c>
      <c r="L27" s="275" t="n">
        <v>0</v>
      </c>
      <c r="M27" s="275" t="n">
        <v>0</v>
      </c>
      <c r="N27" s="41" t="n">
        <v>1</v>
      </c>
      <c r="P27" s="275"/>
      <c r="Q27" s="275"/>
      <c r="R27" s="275"/>
      <c r="S27" s="275"/>
      <c r="T27" s="275"/>
      <c r="U27" s="275"/>
      <c r="V27" s="275"/>
      <c r="W27" s="275"/>
      <c r="X27" s="275"/>
      <c r="Y27" s="275"/>
      <c r="Z27" s="275"/>
      <c r="AA27" s="275"/>
    </row>
    <row r="28" customFormat="false" ht="12.75" hidden="false" customHeight="false" outlineLevel="0" collapsed="false">
      <c r="A28" s="41" t="s">
        <v>355</v>
      </c>
      <c r="B28" s="275" t="n">
        <v>0</v>
      </c>
      <c r="C28" s="275"/>
      <c r="D28" s="275"/>
      <c r="E28" s="275" t="n">
        <v>0</v>
      </c>
      <c r="F28" s="275"/>
      <c r="G28" s="275" t="n">
        <v>0</v>
      </c>
      <c r="H28" s="275" t="n">
        <v>0</v>
      </c>
      <c r="I28" s="275" t="n">
        <v>0</v>
      </c>
      <c r="J28" s="275"/>
      <c r="K28" s="275" t="n">
        <v>0</v>
      </c>
      <c r="L28" s="275"/>
      <c r="M28" s="275"/>
      <c r="N28" s="41" t="n">
        <v>0</v>
      </c>
      <c r="P28" s="275"/>
      <c r="Q28" s="275"/>
      <c r="R28" s="275"/>
      <c r="S28" s="275"/>
      <c r="T28" s="275"/>
      <c r="U28" s="275"/>
      <c r="V28" s="275"/>
      <c r="W28" s="275"/>
      <c r="X28" s="275"/>
      <c r="Y28" s="275"/>
      <c r="Z28" s="275"/>
      <c r="AA28" s="275"/>
    </row>
    <row r="29" customFormat="false" ht="12.75" hidden="false" customHeight="false" outlineLevel="0" collapsed="false">
      <c r="A29" s="41" t="s">
        <v>356</v>
      </c>
      <c r="B29" s="275" t="n">
        <v>1</v>
      </c>
      <c r="C29" s="275" t="n">
        <v>0</v>
      </c>
      <c r="D29" s="275" t="n">
        <v>0</v>
      </c>
      <c r="E29" s="275"/>
      <c r="F29" s="275"/>
      <c r="G29" s="275" t="n">
        <v>0</v>
      </c>
      <c r="H29" s="275" t="n">
        <v>0</v>
      </c>
      <c r="I29" s="275" t="n">
        <v>0</v>
      </c>
      <c r="J29" s="275" t="n">
        <v>0</v>
      </c>
      <c r="K29" s="275" t="n">
        <v>0</v>
      </c>
      <c r="L29" s="275" t="n">
        <v>0</v>
      </c>
      <c r="M29" s="275" t="n">
        <v>1</v>
      </c>
      <c r="N29" s="41" t="n">
        <v>2</v>
      </c>
      <c r="P29" s="275"/>
      <c r="Q29" s="275"/>
      <c r="R29" s="275"/>
      <c r="S29" s="275"/>
      <c r="T29" s="275"/>
      <c r="U29" s="275"/>
      <c r="V29" s="275"/>
      <c r="W29" s="275"/>
      <c r="X29" s="275"/>
      <c r="Y29" s="275"/>
      <c r="Z29" s="275"/>
      <c r="AA29" s="275"/>
    </row>
    <row r="30" customFormat="false" ht="12.75" hidden="false" customHeight="false" outlineLevel="0" collapsed="false">
      <c r="A30" s="41" t="s">
        <v>357</v>
      </c>
      <c r="B30" s="275" t="n">
        <v>0</v>
      </c>
      <c r="C30" s="275"/>
      <c r="D30" s="275"/>
      <c r="E30" s="275" t="n">
        <v>0</v>
      </c>
      <c r="F30" s="275"/>
      <c r="G30" s="275" t="n">
        <v>0</v>
      </c>
      <c r="H30" s="275" t="n">
        <v>0</v>
      </c>
      <c r="I30" s="275" t="n">
        <v>0</v>
      </c>
      <c r="J30" s="275" t="n">
        <v>0</v>
      </c>
      <c r="K30" s="275" t="n">
        <v>0</v>
      </c>
      <c r="L30" s="275"/>
      <c r="M30" s="275" t="n">
        <v>0</v>
      </c>
      <c r="N30" s="41" t="n">
        <v>0</v>
      </c>
      <c r="P30" s="275"/>
      <c r="Q30" s="275"/>
      <c r="R30" s="275"/>
      <c r="S30" s="275"/>
      <c r="T30" s="275"/>
      <c r="U30" s="275"/>
      <c r="V30" s="275"/>
      <c r="W30" s="275"/>
      <c r="X30" s="275"/>
      <c r="Y30" s="275"/>
      <c r="Z30" s="275"/>
      <c r="AA30" s="275"/>
    </row>
    <row r="31" customFormat="false" ht="12.75" hidden="false" customHeight="false" outlineLevel="0" collapsed="false">
      <c r="A31" s="41" t="s">
        <v>358</v>
      </c>
      <c r="B31" s="275" t="n">
        <v>0</v>
      </c>
      <c r="C31" s="275"/>
      <c r="D31" s="275"/>
      <c r="E31" s="275"/>
      <c r="F31" s="275"/>
      <c r="G31" s="275"/>
      <c r="H31" s="275"/>
      <c r="I31" s="275"/>
      <c r="J31" s="275"/>
      <c r="K31" s="275"/>
      <c r="L31" s="275"/>
      <c r="M31" s="275"/>
      <c r="N31" s="41" t="n">
        <v>0</v>
      </c>
      <c r="P31" s="275"/>
      <c r="Q31" s="275"/>
      <c r="R31" s="275"/>
      <c r="S31" s="275"/>
      <c r="T31" s="275"/>
      <c r="U31" s="275"/>
      <c r="V31" s="275"/>
      <c r="W31" s="275"/>
      <c r="X31" s="275"/>
      <c r="Y31" s="275"/>
      <c r="Z31" s="275"/>
      <c r="AA31" s="275"/>
    </row>
    <row r="32" customFormat="false" ht="12.75" hidden="false" customHeight="false" outlineLevel="0" collapsed="false">
      <c r="A32" s="41" t="s">
        <v>359</v>
      </c>
      <c r="B32" s="275" t="n">
        <v>0</v>
      </c>
      <c r="C32" s="275" t="n">
        <v>0</v>
      </c>
      <c r="D32" s="275" t="n">
        <v>1</v>
      </c>
      <c r="E32" s="275" t="n">
        <v>0</v>
      </c>
      <c r="F32" s="275" t="n">
        <v>0</v>
      </c>
      <c r="G32" s="275" t="n">
        <v>0</v>
      </c>
      <c r="H32" s="275" t="n">
        <v>0</v>
      </c>
      <c r="I32" s="275" t="n">
        <v>0</v>
      </c>
      <c r="J32" s="275" t="n">
        <v>0</v>
      </c>
      <c r="K32" s="275" t="n">
        <v>0</v>
      </c>
      <c r="L32" s="275" t="n">
        <v>0</v>
      </c>
      <c r="M32" s="275" t="n">
        <v>0</v>
      </c>
      <c r="N32" s="41" t="n">
        <v>1</v>
      </c>
      <c r="P32" s="275"/>
      <c r="Q32" s="275"/>
      <c r="R32" s="275"/>
      <c r="S32" s="275"/>
      <c r="T32" s="275"/>
      <c r="U32" s="275"/>
      <c r="V32" s="275"/>
      <c r="W32" s="275"/>
      <c r="X32" s="275"/>
      <c r="Y32" s="275"/>
      <c r="Z32" s="275"/>
      <c r="AA32" s="275"/>
    </row>
    <row r="33" customFormat="false" ht="12.75" hidden="false" customHeight="false" outlineLevel="0" collapsed="false">
      <c r="A33" s="41" t="s">
        <v>360</v>
      </c>
      <c r="C33" s="41" t="n">
        <v>0</v>
      </c>
      <c r="F33" s="41" t="n">
        <v>0</v>
      </c>
      <c r="I33" s="41" t="n">
        <v>0</v>
      </c>
      <c r="J33" s="41" t="n">
        <v>0</v>
      </c>
      <c r="L33" s="41" t="n">
        <v>0</v>
      </c>
      <c r="N33" s="41" t="n">
        <v>0</v>
      </c>
      <c r="P33" s="275"/>
      <c r="Q33" s="275"/>
      <c r="R33" s="275"/>
      <c r="S33" s="275"/>
      <c r="T33" s="275"/>
      <c r="U33" s="275"/>
      <c r="V33" s="275"/>
      <c r="W33" s="275"/>
      <c r="X33" s="275"/>
      <c r="Y33" s="275"/>
      <c r="Z33" s="275"/>
      <c r="AA33" s="275"/>
    </row>
    <row r="34" customFormat="false" ht="12.75" hidden="false" customHeight="false" outlineLevel="0" collapsed="false">
      <c r="A34" s="41" t="s">
        <v>361</v>
      </c>
      <c r="B34" s="275" t="n">
        <v>1</v>
      </c>
      <c r="C34" s="275" t="n">
        <v>3</v>
      </c>
      <c r="D34" s="275" t="n">
        <v>1</v>
      </c>
      <c r="E34" s="275" t="n">
        <v>0</v>
      </c>
      <c r="F34" s="275" t="n">
        <v>0</v>
      </c>
      <c r="G34" s="275" t="n">
        <v>1</v>
      </c>
      <c r="H34" s="275" t="n">
        <v>1</v>
      </c>
      <c r="I34" s="275" t="n">
        <v>2</v>
      </c>
      <c r="J34" s="275" t="n">
        <v>0</v>
      </c>
      <c r="K34" s="275" t="n">
        <v>1</v>
      </c>
      <c r="L34" s="275" t="n">
        <v>0</v>
      </c>
      <c r="M34" s="275" t="n">
        <v>0</v>
      </c>
      <c r="N34" s="41" t="n">
        <v>10</v>
      </c>
      <c r="P34" s="275"/>
      <c r="Q34" s="275"/>
      <c r="R34" s="275"/>
      <c r="S34" s="275"/>
      <c r="T34" s="275"/>
      <c r="U34" s="275"/>
      <c r="V34" s="275"/>
      <c r="W34" s="275"/>
      <c r="X34" s="275"/>
      <c r="Y34" s="275"/>
      <c r="Z34" s="275"/>
      <c r="AA34" s="275"/>
    </row>
    <row r="35" customFormat="false" ht="12.75" hidden="false" customHeight="false" outlineLevel="0" collapsed="false">
      <c r="A35" s="41" t="s">
        <v>362</v>
      </c>
      <c r="B35" s="275" t="n">
        <v>0</v>
      </c>
      <c r="C35" s="275" t="n">
        <v>0</v>
      </c>
      <c r="D35" s="275"/>
      <c r="E35" s="275" t="n">
        <v>1</v>
      </c>
      <c r="F35" s="275"/>
      <c r="G35" s="275"/>
      <c r="H35" s="275" t="n">
        <v>0</v>
      </c>
      <c r="I35" s="275"/>
      <c r="J35" s="275" t="n">
        <v>0</v>
      </c>
      <c r="K35" s="275"/>
      <c r="L35" s="275"/>
      <c r="M35" s="275"/>
      <c r="N35" s="41" t="n">
        <v>1</v>
      </c>
      <c r="P35" s="275"/>
      <c r="Q35" s="275"/>
      <c r="R35" s="275"/>
      <c r="S35" s="275"/>
      <c r="T35" s="275"/>
      <c r="U35" s="275"/>
      <c r="V35" s="275"/>
      <c r="W35" s="275"/>
      <c r="X35" s="275"/>
      <c r="Y35" s="275"/>
      <c r="Z35" s="275"/>
      <c r="AA35" s="275"/>
    </row>
    <row r="36" customFormat="false" ht="12.75" hidden="false" customHeight="false" outlineLevel="0" collapsed="false">
      <c r="A36" s="41" t="s">
        <v>363</v>
      </c>
      <c r="B36" s="275"/>
      <c r="C36" s="275" t="n">
        <v>0</v>
      </c>
      <c r="D36" s="275" t="n">
        <v>0</v>
      </c>
      <c r="E36" s="275" t="n">
        <v>0</v>
      </c>
      <c r="F36" s="275" t="n">
        <v>0</v>
      </c>
      <c r="G36" s="275" t="n">
        <v>0</v>
      </c>
      <c r="H36" s="275" t="n">
        <v>0</v>
      </c>
      <c r="I36" s="275" t="n">
        <v>0</v>
      </c>
      <c r="J36" s="275"/>
      <c r="K36" s="275" t="n">
        <v>0</v>
      </c>
      <c r="L36" s="275" t="n">
        <v>0</v>
      </c>
      <c r="M36" s="275"/>
      <c r="N36" s="41" t="n">
        <v>0</v>
      </c>
      <c r="P36" s="275"/>
      <c r="Q36" s="275"/>
      <c r="R36" s="275"/>
      <c r="S36" s="275"/>
      <c r="T36" s="275"/>
      <c r="U36" s="275"/>
      <c r="V36" s="275"/>
      <c r="W36" s="275"/>
      <c r="X36" s="275"/>
      <c r="Y36" s="275"/>
      <c r="Z36" s="275"/>
      <c r="AA36" s="275"/>
    </row>
    <row r="37" customFormat="false" ht="12.75" hidden="false" customHeight="false" outlineLevel="0" collapsed="false">
      <c r="A37" s="41" t="s">
        <v>364</v>
      </c>
      <c r="B37" s="275" t="n">
        <v>0</v>
      </c>
      <c r="C37" s="275" t="n">
        <v>0</v>
      </c>
      <c r="D37" s="275" t="n">
        <v>0</v>
      </c>
      <c r="E37" s="275"/>
      <c r="F37" s="275" t="n">
        <v>0</v>
      </c>
      <c r="G37" s="275" t="n">
        <v>0</v>
      </c>
      <c r="H37" s="275" t="n">
        <v>0</v>
      </c>
      <c r="I37" s="275" t="n">
        <v>0</v>
      </c>
      <c r="J37" s="275" t="n">
        <v>0</v>
      </c>
      <c r="K37" s="275"/>
      <c r="L37" s="275"/>
      <c r="M37" s="275"/>
      <c r="N37" s="41" t="n">
        <v>0</v>
      </c>
      <c r="P37" s="275"/>
      <c r="Q37" s="275"/>
      <c r="R37" s="275"/>
      <c r="S37" s="275"/>
      <c r="T37" s="275"/>
      <c r="U37" s="275"/>
      <c r="V37" s="275"/>
      <c r="W37" s="275"/>
      <c r="X37" s="275"/>
      <c r="Y37" s="275"/>
      <c r="Z37" s="275"/>
      <c r="AA37" s="275"/>
    </row>
    <row r="38" customFormat="false" ht="12.75" hidden="false" customHeight="false" outlineLevel="0" collapsed="false">
      <c r="A38" s="41" t="s">
        <v>365</v>
      </c>
      <c r="B38" s="275" t="n">
        <v>0</v>
      </c>
      <c r="C38" s="275" t="n">
        <v>0</v>
      </c>
      <c r="D38" s="275" t="n">
        <v>0</v>
      </c>
      <c r="E38" s="275" t="n">
        <v>0</v>
      </c>
      <c r="F38" s="275" t="n">
        <v>0</v>
      </c>
      <c r="G38" s="275" t="n">
        <v>0</v>
      </c>
      <c r="H38" s="275" t="n">
        <v>0</v>
      </c>
      <c r="I38" s="275" t="n">
        <v>0</v>
      </c>
      <c r="J38" s="275" t="n">
        <v>0</v>
      </c>
      <c r="K38" s="275" t="n">
        <v>0</v>
      </c>
      <c r="L38" s="275" t="n">
        <v>0</v>
      </c>
      <c r="M38" s="275" t="n">
        <v>0</v>
      </c>
      <c r="N38" s="41" t="n">
        <v>0</v>
      </c>
      <c r="P38" s="275"/>
      <c r="Q38" s="275"/>
      <c r="R38" s="275"/>
      <c r="S38" s="275"/>
      <c r="T38" s="275"/>
      <c r="U38" s="275"/>
      <c r="V38" s="275"/>
      <c r="W38" s="275"/>
      <c r="X38" s="275"/>
      <c r="Y38" s="275"/>
      <c r="Z38" s="275"/>
      <c r="AA38" s="275"/>
    </row>
    <row r="39" customFormat="false" ht="12.75" hidden="false" customHeight="false" outlineLevel="0" collapsed="false">
      <c r="A39" s="41" t="s">
        <v>366</v>
      </c>
      <c r="B39" s="275" t="n">
        <v>0</v>
      </c>
      <c r="C39" s="275" t="n">
        <v>0</v>
      </c>
      <c r="D39" s="275" t="n">
        <v>0</v>
      </c>
      <c r="E39" s="275" t="n">
        <v>0</v>
      </c>
      <c r="F39" s="275" t="n">
        <v>0</v>
      </c>
      <c r="G39" s="275" t="n">
        <v>0</v>
      </c>
      <c r="H39" s="275" t="n">
        <v>0</v>
      </c>
      <c r="I39" s="275" t="n">
        <v>0</v>
      </c>
      <c r="J39" s="275" t="n">
        <v>0</v>
      </c>
      <c r="K39" s="275" t="n">
        <v>1</v>
      </c>
      <c r="L39" s="275" t="n">
        <v>0</v>
      </c>
      <c r="M39" s="275" t="n">
        <v>1</v>
      </c>
      <c r="N39" s="41" t="n">
        <v>2</v>
      </c>
      <c r="P39" s="275"/>
      <c r="Q39" s="275"/>
      <c r="R39" s="275"/>
      <c r="S39" s="275"/>
      <c r="T39" s="275"/>
      <c r="U39" s="275"/>
      <c r="V39" s="275"/>
      <c r="W39" s="275"/>
      <c r="X39" s="275"/>
      <c r="Y39" s="275"/>
      <c r="Z39" s="275"/>
      <c r="AA39" s="275"/>
    </row>
    <row r="40" customFormat="false" ht="12.75" hidden="false" customHeight="false" outlineLevel="0" collapsed="false">
      <c r="A40" s="41" t="s">
        <v>367</v>
      </c>
      <c r="B40" s="275" t="n">
        <v>1</v>
      </c>
      <c r="C40" s="275" t="n">
        <v>0</v>
      </c>
      <c r="D40" s="275" t="n">
        <v>0</v>
      </c>
      <c r="E40" s="275"/>
      <c r="F40" s="275" t="n">
        <v>0</v>
      </c>
      <c r="G40" s="275" t="n">
        <v>0</v>
      </c>
      <c r="H40" s="275" t="n">
        <v>0</v>
      </c>
      <c r="I40" s="275" t="n">
        <v>0</v>
      </c>
      <c r="J40" s="275"/>
      <c r="K40" s="275" t="n">
        <v>0</v>
      </c>
      <c r="L40" s="275"/>
      <c r="M40" s="275" t="n">
        <v>0</v>
      </c>
      <c r="N40" s="41" t="n">
        <v>1</v>
      </c>
      <c r="P40" s="275"/>
      <c r="Q40" s="275"/>
      <c r="R40" s="275"/>
      <c r="S40" s="275"/>
      <c r="T40" s="275"/>
      <c r="U40" s="275"/>
      <c r="V40" s="275"/>
      <c r="W40" s="275"/>
      <c r="X40" s="275"/>
      <c r="Y40" s="275"/>
      <c r="Z40" s="275"/>
      <c r="AA40" s="275"/>
    </row>
    <row r="41" customFormat="false" ht="12.75" hidden="false" customHeight="false" outlineLevel="0" collapsed="false">
      <c r="A41" s="41" t="s">
        <v>368</v>
      </c>
      <c r="B41" s="275" t="n">
        <v>0</v>
      </c>
      <c r="C41" s="275" t="n">
        <v>0</v>
      </c>
      <c r="D41" s="275" t="n">
        <v>0</v>
      </c>
      <c r="E41" s="275"/>
      <c r="F41" s="275" t="n">
        <v>0</v>
      </c>
      <c r="G41" s="275" t="n">
        <v>0</v>
      </c>
      <c r="H41" s="275" t="n">
        <v>0</v>
      </c>
      <c r="I41" s="275" t="n">
        <v>0</v>
      </c>
      <c r="J41" s="275" t="n">
        <v>0</v>
      </c>
      <c r="K41" s="275" t="n">
        <v>0</v>
      </c>
      <c r="L41" s="275" t="n">
        <v>0</v>
      </c>
      <c r="M41" s="275" t="n">
        <v>0</v>
      </c>
      <c r="N41" s="41" t="n">
        <v>0</v>
      </c>
      <c r="P41" s="275"/>
      <c r="Q41" s="275"/>
      <c r="R41" s="275"/>
      <c r="S41" s="275"/>
      <c r="T41" s="275"/>
      <c r="U41" s="275"/>
      <c r="V41" s="275"/>
      <c r="W41" s="275"/>
      <c r="X41" s="275"/>
      <c r="Y41" s="275"/>
      <c r="Z41" s="275"/>
      <c r="AA41" s="275"/>
    </row>
    <row r="42" customFormat="false" ht="12.75" hidden="false" customHeight="false" outlineLevel="0" collapsed="false">
      <c r="A42" s="41" t="s">
        <v>369</v>
      </c>
      <c r="B42" s="275"/>
      <c r="C42" s="275"/>
      <c r="D42" s="275" t="n">
        <v>0</v>
      </c>
      <c r="E42" s="275" t="n">
        <v>0</v>
      </c>
      <c r="F42" s="275" t="n">
        <v>0</v>
      </c>
      <c r="G42" s="275"/>
      <c r="H42" s="275"/>
      <c r="I42" s="275"/>
      <c r="J42" s="275"/>
      <c r="K42" s="275"/>
      <c r="L42" s="275"/>
      <c r="M42" s="275" t="n">
        <v>0</v>
      </c>
      <c r="N42" s="41" t="n">
        <v>0</v>
      </c>
      <c r="P42" s="275"/>
      <c r="Q42" s="275"/>
      <c r="R42" s="275"/>
      <c r="S42" s="275"/>
      <c r="T42" s="275"/>
      <c r="U42" s="275"/>
      <c r="V42" s="275"/>
      <c r="W42" s="275"/>
      <c r="X42" s="275"/>
      <c r="Y42" s="275"/>
      <c r="Z42" s="275"/>
      <c r="AA42" s="275"/>
    </row>
    <row r="43" customFormat="false" ht="12.75" hidden="false" customHeight="false" outlineLevel="0" collapsed="false">
      <c r="A43" s="41" t="s">
        <v>370</v>
      </c>
      <c r="B43" s="275"/>
      <c r="C43" s="275"/>
      <c r="D43" s="275"/>
      <c r="E43" s="275" t="n">
        <v>0</v>
      </c>
      <c r="F43" s="275"/>
      <c r="G43" s="275"/>
      <c r="H43" s="275" t="n">
        <v>0</v>
      </c>
      <c r="I43" s="275"/>
      <c r="J43" s="275" t="n">
        <v>0</v>
      </c>
      <c r="K43" s="275" t="n">
        <v>0</v>
      </c>
      <c r="L43" s="275"/>
      <c r="M43" s="275"/>
      <c r="N43" s="41" t="n">
        <v>0</v>
      </c>
      <c r="P43" s="275"/>
      <c r="Q43" s="275"/>
      <c r="R43" s="275"/>
      <c r="S43" s="275"/>
      <c r="T43" s="275"/>
      <c r="U43" s="275"/>
      <c r="V43" s="275"/>
      <c r="W43" s="275"/>
      <c r="X43" s="275"/>
      <c r="Y43" s="275"/>
      <c r="Z43" s="275"/>
      <c r="AA43" s="275"/>
    </row>
    <row r="44" customFormat="false" ht="12.75" hidden="false" customHeight="false" outlineLevel="0" collapsed="false">
      <c r="A44" s="41" t="s">
        <v>371</v>
      </c>
      <c r="B44" s="275" t="n">
        <v>0</v>
      </c>
      <c r="C44" s="275" t="n">
        <v>0</v>
      </c>
      <c r="D44" s="275" t="n">
        <v>1</v>
      </c>
      <c r="E44" s="275" t="n">
        <v>0</v>
      </c>
      <c r="F44" s="275" t="n">
        <v>0</v>
      </c>
      <c r="G44" s="275" t="n">
        <v>0</v>
      </c>
      <c r="H44" s="275" t="n">
        <v>0</v>
      </c>
      <c r="I44" s="275" t="n">
        <v>0</v>
      </c>
      <c r="J44" s="275" t="n">
        <v>0</v>
      </c>
      <c r="K44" s="275" t="n">
        <v>0</v>
      </c>
      <c r="L44" s="275" t="n">
        <v>0</v>
      </c>
      <c r="M44" s="275"/>
      <c r="N44" s="41" t="n">
        <v>1</v>
      </c>
      <c r="P44" s="275"/>
      <c r="Q44" s="275"/>
      <c r="R44" s="275"/>
      <c r="S44" s="275"/>
      <c r="T44" s="275"/>
      <c r="U44" s="275"/>
      <c r="V44" s="275"/>
      <c r="W44" s="275"/>
      <c r="X44" s="275"/>
      <c r="Y44" s="275"/>
      <c r="Z44" s="275"/>
      <c r="AA44" s="275"/>
    </row>
    <row r="45" customFormat="false" ht="12.75" hidden="false" customHeight="false" outlineLevel="0" collapsed="false">
      <c r="A45" s="41" t="s">
        <v>372</v>
      </c>
      <c r="B45" s="275" t="n">
        <v>0</v>
      </c>
      <c r="C45" s="275" t="n">
        <v>0</v>
      </c>
      <c r="D45" s="275" t="n">
        <v>0</v>
      </c>
      <c r="E45" s="275"/>
      <c r="F45" s="275" t="n">
        <v>0</v>
      </c>
      <c r="G45" s="275" t="n">
        <v>0</v>
      </c>
      <c r="H45" s="275" t="n">
        <v>0</v>
      </c>
      <c r="I45" s="275" t="n">
        <v>0</v>
      </c>
      <c r="J45" s="275" t="n">
        <v>0</v>
      </c>
      <c r="K45" s="275"/>
      <c r="L45" s="275" t="n">
        <v>0</v>
      </c>
      <c r="M45" s="275" t="n">
        <v>0</v>
      </c>
      <c r="N45" s="41" t="n">
        <v>0</v>
      </c>
      <c r="P45" s="275"/>
      <c r="Q45" s="275"/>
      <c r="R45" s="275"/>
      <c r="S45" s="275"/>
      <c r="T45" s="275"/>
      <c r="U45" s="275"/>
      <c r="V45" s="275"/>
      <c r="W45" s="275"/>
      <c r="X45" s="275"/>
      <c r="Y45" s="275"/>
      <c r="Z45" s="275"/>
      <c r="AA45" s="275"/>
    </row>
    <row r="46" customFormat="false" ht="12.75" hidden="false" customHeight="false" outlineLevel="0" collapsed="false">
      <c r="A46" s="41" t="s">
        <v>373</v>
      </c>
      <c r="B46" s="275" t="n">
        <v>0</v>
      </c>
      <c r="C46" s="275" t="n">
        <v>0</v>
      </c>
      <c r="D46" s="275"/>
      <c r="E46" s="275" t="n">
        <v>0</v>
      </c>
      <c r="F46" s="275" t="n">
        <v>0</v>
      </c>
      <c r="G46" s="275" t="n">
        <v>0</v>
      </c>
      <c r="H46" s="275" t="n">
        <v>1</v>
      </c>
      <c r="I46" s="275" t="n">
        <v>0</v>
      </c>
      <c r="J46" s="275" t="n">
        <v>0</v>
      </c>
      <c r="K46" s="275" t="n">
        <v>1</v>
      </c>
      <c r="L46" s="275" t="n">
        <v>0</v>
      </c>
      <c r="M46" s="275"/>
      <c r="N46" s="41" t="n">
        <v>2</v>
      </c>
      <c r="P46" s="275"/>
      <c r="Q46" s="275"/>
      <c r="R46" s="275"/>
      <c r="S46" s="275"/>
      <c r="T46" s="275"/>
      <c r="U46" s="275"/>
      <c r="V46" s="275"/>
      <c r="W46" s="275"/>
      <c r="X46" s="275"/>
      <c r="Y46" s="275"/>
      <c r="Z46" s="275"/>
      <c r="AA46" s="275"/>
    </row>
    <row r="47" customFormat="false" ht="12.75" hidden="false" customHeight="false" outlineLevel="0" collapsed="false">
      <c r="A47" s="41" t="s">
        <v>374</v>
      </c>
      <c r="B47" s="275"/>
      <c r="C47" s="275"/>
      <c r="D47" s="275" t="n">
        <v>1</v>
      </c>
      <c r="E47" s="275" t="n">
        <v>1</v>
      </c>
      <c r="F47" s="275"/>
      <c r="G47" s="275" t="n">
        <v>0</v>
      </c>
      <c r="H47" s="275" t="n">
        <v>0</v>
      </c>
      <c r="I47" s="275"/>
      <c r="J47" s="275" t="n">
        <v>0</v>
      </c>
      <c r="K47" s="275"/>
      <c r="L47" s="275" t="n">
        <v>0</v>
      </c>
      <c r="M47" s="275"/>
      <c r="N47" s="41" t="n">
        <v>2</v>
      </c>
      <c r="P47" s="275"/>
      <c r="Q47" s="275"/>
      <c r="R47" s="275"/>
      <c r="S47" s="275"/>
      <c r="T47" s="275"/>
      <c r="U47" s="275"/>
      <c r="V47" s="275"/>
      <c r="W47" s="275"/>
      <c r="X47" s="275"/>
      <c r="Y47" s="275"/>
      <c r="Z47" s="275"/>
      <c r="AA47" s="275"/>
    </row>
    <row r="48" customFormat="false" ht="12.75" hidden="false" customHeight="false" outlineLevel="0" collapsed="false">
      <c r="A48" s="41" t="s">
        <v>375</v>
      </c>
      <c r="B48" s="275" t="n">
        <v>0</v>
      </c>
      <c r="C48" s="275" t="n">
        <v>0</v>
      </c>
      <c r="D48" s="275" t="n">
        <v>0</v>
      </c>
      <c r="E48" s="275" t="n">
        <v>0</v>
      </c>
      <c r="F48" s="275" t="n">
        <v>1</v>
      </c>
      <c r="G48" s="275" t="n">
        <v>0</v>
      </c>
      <c r="H48" s="275" t="n">
        <v>0</v>
      </c>
      <c r="I48" s="275" t="n">
        <v>0</v>
      </c>
      <c r="J48" s="275" t="n">
        <v>0</v>
      </c>
      <c r="K48" s="275" t="n">
        <v>0</v>
      </c>
      <c r="L48" s="275" t="n">
        <v>0</v>
      </c>
      <c r="M48" s="275" t="n">
        <v>0</v>
      </c>
      <c r="N48" s="41" t="n">
        <v>1</v>
      </c>
      <c r="P48" s="275"/>
      <c r="Q48" s="275"/>
      <c r="R48" s="275"/>
      <c r="S48" s="275"/>
      <c r="T48" s="275"/>
      <c r="U48" s="275"/>
      <c r="V48" s="275"/>
      <c r="W48" s="275"/>
      <c r="X48" s="275"/>
      <c r="Y48" s="275"/>
      <c r="Z48" s="275"/>
      <c r="AA48" s="275"/>
    </row>
    <row r="49" customFormat="false" ht="12.75" hidden="false" customHeight="false" outlineLevel="0" collapsed="false">
      <c r="A49" s="41" t="s">
        <v>376</v>
      </c>
      <c r="B49" s="275" t="n">
        <v>0</v>
      </c>
      <c r="C49" s="275" t="n">
        <v>1</v>
      </c>
      <c r="D49" s="275" t="n">
        <v>0</v>
      </c>
      <c r="E49" s="275" t="n">
        <v>0</v>
      </c>
      <c r="F49" s="275" t="n">
        <v>1</v>
      </c>
      <c r="G49" s="275" t="n">
        <v>0</v>
      </c>
      <c r="H49" s="275" t="n">
        <v>1</v>
      </c>
      <c r="I49" s="275"/>
      <c r="J49" s="275" t="n">
        <v>0</v>
      </c>
      <c r="K49" s="275" t="n">
        <v>0</v>
      </c>
      <c r="L49" s="275" t="n">
        <v>0</v>
      </c>
      <c r="M49" s="275" t="n">
        <v>0</v>
      </c>
      <c r="N49" s="41" t="n">
        <v>3</v>
      </c>
      <c r="P49" s="275"/>
      <c r="Q49" s="275"/>
      <c r="R49" s="275"/>
      <c r="S49" s="275"/>
      <c r="T49" s="275"/>
      <c r="U49" s="275"/>
      <c r="V49" s="275"/>
      <c r="W49" s="275"/>
      <c r="X49" s="275"/>
      <c r="Y49" s="275"/>
      <c r="Z49" s="275"/>
      <c r="AA49" s="275"/>
    </row>
    <row r="50" customFormat="false" ht="12.75" hidden="false" customHeight="false" outlineLevel="0" collapsed="false">
      <c r="A50" s="41" t="s">
        <v>377</v>
      </c>
      <c r="B50" s="275"/>
      <c r="C50" s="275" t="n">
        <v>0</v>
      </c>
      <c r="D50" s="275" t="n">
        <v>0</v>
      </c>
      <c r="E50" s="275"/>
      <c r="F50" s="275" t="n">
        <v>0</v>
      </c>
      <c r="G50" s="275" t="n">
        <v>1</v>
      </c>
      <c r="H50" s="275" t="n">
        <v>0</v>
      </c>
      <c r="I50" s="275" t="n">
        <v>0</v>
      </c>
      <c r="J50" s="275" t="n">
        <v>0</v>
      </c>
      <c r="K50" s="275" t="n">
        <v>0</v>
      </c>
      <c r="L50" s="275" t="n">
        <v>0</v>
      </c>
      <c r="M50" s="275"/>
      <c r="N50" s="41" t="n">
        <v>1</v>
      </c>
      <c r="P50" s="275"/>
      <c r="Q50" s="275"/>
      <c r="R50" s="275"/>
      <c r="S50" s="275"/>
      <c r="T50" s="275"/>
      <c r="U50" s="275"/>
      <c r="V50" s="275"/>
      <c r="W50" s="275"/>
      <c r="X50" s="275"/>
      <c r="Y50" s="275"/>
      <c r="Z50" s="275"/>
      <c r="AA50" s="275"/>
    </row>
    <row r="51" customFormat="false" ht="12.75" hidden="false" customHeight="false" outlineLevel="0" collapsed="false">
      <c r="A51" s="41" t="s">
        <v>378</v>
      </c>
      <c r="B51" s="275"/>
      <c r="C51" s="275"/>
      <c r="D51" s="275"/>
      <c r="E51" s="275"/>
      <c r="F51" s="275" t="n">
        <v>0</v>
      </c>
      <c r="G51" s="275" t="n">
        <v>0</v>
      </c>
      <c r="H51" s="275"/>
      <c r="I51" s="275"/>
      <c r="J51" s="275"/>
      <c r="K51" s="275"/>
      <c r="L51" s="275" t="n">
        <v>0</v>
      </c>
      <c r="M51" s="275"/>
      <c r="N51" s="41" t="n">
        <v>0</v>
      </c>
      <c r="P51" s="275"/>
      <c r="Q51" s="275"/>
      <c r="R51" s="275"/>
      <c r="S51" s="275"/>
      <c r="T51" s="275"/>
      <c r="U51" s="275"/>
      <c r="V51" s="275"/>
      <c r="W51" s="275"/>
      <c r="X51" s="275"/>
      <c r="Y51" s="275"/>
      <c r="Z51" s="275"/>
      <c r="AA51" s="275"/>
    </row>
    <row r="52" customFormat="false" ht="12.75" hidden="false" customHeight="false" outlineLevel="0" collapsed="false">
      <c r="A52" s="41" t="s">
        <v>379</v>
      </c>
      <c r="B52" s="275" t="n">
        <v>0</v>
      </c>
      <c r="C52" s="275" t="n">
        <v>0</v>
      </c>
      <c r="D52" s="275" t="n">
        <v>0</v>
      </c>
      <c r="E52" s="275" t="n">
        <v>0</v>
      </c>
      <c r="F52" s="275"/>
      <c r="G52" s="275" t="n">
        <v>0</v>
      </c>
      <c r="H52" s="275" t="n">
        <v>0</v>
      </c>
      <c r="I52" s="275" t="n">
        <v>0</v>
      </c>
      <c r="J52" s="275" t="n">
        <v>0</v>
      </c>
      <c r="K52" s="275" t="n">
        <v>1</v>
      </c>
      <c r="L52" s="275" t="n">
        <v>0</v>
      </c>
      <c r="M52" s="275" t="n">
        <v>0</v>
      </c>
      <c r="N52" s="41" t="n">
        <v>1</v>
      </c>
      <c r="P52" s="275"/>
      <c r="Q52" s="275"/>
      <c r="R52" s="275"/>
      <c r="S52" s="275"/>
      <c r="T52" s="275"/>
      <c r="U52" s="275"/>
      <c r="V52" s="275"/>
      <c r="W52" s="275"/>
      <c r="X52" s="275"/>
      <c r="Y52" s="275"/>
      <c r="Z52" s="275"/>
      <c r="AA52" s="275"/>
    </row>
    <row r="53" customFormat="false" ht="12.75" hidden="false" customHeight="false" outlineLevel="0" collapsed="false">
      <c r="A53" s="41" t="s">
        <v>395</v>
      </c>
      <c r="B53" s="275" t="n">
        <v>0</v>
      </c>
      <c r="C53" s="275" t="n">
        <v>0</v>
      </c>
      <c r="D53" s="275" t="n">
        <v>0</v>
      </c>
      <c r="E53" s="275" t="n">
        <v>0</v>
      </c>
      <c r="F53" s="275" t="n">
        <v>0</v>
      </c>
      <c r="G53" s="275" t="n">
        <v>0</v>
      </c>
      <c r="H53" s="275" t="n">
        <v>0</v>
      </c>
      <c r="I53" s="275" t="n">
        <v>0</v>
      </c>
      <c r="J53" s="275" t="n">
        <v>1</v>
      </c>
      <c r="K53" s="275" t="n">
        <v>0</v>
      </c>
      <c r="L53" s="275" t="n">
        <v>0</v>
      </c>
      <c r="M53" s="275" t="n">
        <v>0</v>
      </c>
      <c r="N53" s="41" t="n">
        <v>1</v>
      </c>
      <c r="P53" s="275"/>
      <c r="Q53" s="275"/>
      <c r="R53" s="275"/>
      <c r="S53" s="275"/>
      <c r="T53" s="275"/>
      <c r="U53" s="275"/>
      <c r="V53" s="275"/>
      <c r="W53" s="275"/>
      <c r="X53" s="275"/>
      <c r="Y53" s="275"/>
      <c r="Z53" s="275"/>
      <c r="AA53" s="275"/>
    </row>
    <row r="54" customFormat="false" ht="12.75" hidden="false" customHeight="false" outlineLevel="0" collapsed="false">
      <c r="A54" s="41" t="s">
        <v>381</v>
      </c>
      <c r="B54" s="275" t="n">
        <v>0</v>
      </c>
      <c r="C54" s="275" t="n">
        <v>1</v>
      </c>
      <c r="D54" s="275" t="n">
        <v>0</v>
      </c>
      <c r="E54" s="275" t="n">
        <v>0</v>
      </c>
      <c r="F54" s="275" t="n">
        <v>0</v>
      </c>
      <c r="G54" s="275" t="n">
        <v>1</v>
      </c>
      <c r="H54" s="275" t="n">
        <v>0</v>
      </c>
      <c r="I54" s="275"/>
      <c r="J54" s="275" t="n">
        <v>0</v>
      </c>
      <c r="K54" s="275" t="n">
        <v>0</v>
      </c>
      <c r="L54" s="275" t="n">
        <v>0</v>
      </c>
      <c r="M54" s="275" t="n">
        <v>0</v>
      </c>
      <c r="N54" s="41" t="n">
        <v>2</v>
      </c>
      <c r="P54" s="275"/>
      <c r="Q54" s="275"/>
      <c r="R54" s="275"/>
      <c r="S54" s="275"/>
      <c r="T54" s="275"/>
      <c r="U54" s="275"/>
      <c r="V54" s="275"/>
      <c r="W54" s="275"/>
      <c r="X54" s="275"/>
      <c r="Y54" s="275"/>
      <c r="Z54" s="275"/>
      <c r="AA54" s="275"/>
    </row>
    <row r="55" customFormat="false" ht="12.75" hidden="false" customHeight="false" outlineLevel="0" collapsed="false">
      <c r="A55" s="41" t="s">
        <v>382</v>
      </c>
      <c r="B55" s="275" t="n">
        <v>1</v>
      </c>
      <c r="C55" s="275" t="n">
        <v>0</v>
      </c>
      <c r="D55" s="275" t="n">
        <v>0</v>
      </c>
      <c r="E55" s="275" t="n">
        <v>0</v>
      </c>
      <c r="F55" s="275" t="n">
        <v>0</v>
      </c>
      <c r="G55" s="275" t="n">
        <v>0</v>
      </c>
      <c r="H55" s="275" t="n">
        <v>0</v>
      </c>
      <c r="I55" s="275" t="n">
        <v>1</v>
      </c>
      <c r="J55" s="275" t="n">
        <v>1</v>
      </c>
      <c r="K55" s="275" t="n">
        <v>0</v>
      </c>
      <c r="L55" s="275" t="n">
        <v>1</v>
      </c>
      <c r="M55" s="275" t="n">
        <v>0</v>
      </c>
      <c r="N55" s="41" t="n">
        <v>4</v>
      </c>
      <c r="P55" s="275"/>
      <c r="Q55" s="275"/>
      <c r="R55" s="275"/>
      <c r="S55" s="275"/>
      <c r="T55" s="275"/>
      <c r="U55" s="275"/>
      <c r="V55" s="275"/>
      <c r="W55" s="275"/>
      <c r="X55" s="275"/>
      <c r="Y55" s="275"/>
      <c r="Z55" s="275"/>
      <c r="AA55" s="275"/>
    </row>
    <row r="56" customFormat="false" ht="12.75" hidden="false" customHeight="false" outlineLevel="0" collapsed="false">
      <c r="A56" s="41" t="s">
        <v>383</v>
      </c>
      <c r="B56" s="275" t="n">
        <v>0</v>
      </c>
      <c r="C56" s="275" t="n">
        <v>0</v>
      </c>
      <c r="D56" s="275" t="n">
        <v>0</v>
      </c>
      <c r="E56" s="275" t="n">
        <v>0</v>
      </c>
      <c r="F56" s="275" t="n">
        <v>0</v>
      </c>
      <c r="G56" s="275" t="n">
        <v>0</v>
      </c>
      <c r="H56" s="275" t="n">
        <v>0</v>
      </c>
      <c r="I56" s="275" t="n">
        <v>0</v>
      </c>
      <c r="J56" s="275" t="n">
        <v>0</v>
      </c>
      <c r="K56" s="275" t="n">
        <v>0</v>
      </c>
      <c r="L56" s="275" t="n">
        <v>0</v>
      </c>
      <c r="M56" s="275" t="n">
        <v>0</v>
      </c>
      <c r="N56" s="41" t="n">
        <v>0</v>
      </c>
      <c r="P56" s="275"/>
      <c r="Q56" s="275"/>
      <c r="R56" s="275"/>
      <c r="S56" s="275"/>
      <c r="T56" s="275"/>
      <c r="U56" s="275"/>
      <c r="V56" s="275"/>
      <c r="W56" s="275"/>
      <c r="X56" s="275"/>
      <c r="Y56" s="275"/>
      <c r="Z56" s="275"/>
      <c r="AA56" s="275"/>
    </row>
    <row r="57" customFormat="false" ht="12.75" hidden="false" customHeight="false" outlineLevel="0" collapsed="false">
      <c r="A57" s="41" t="s">
        <v>384</v>
      </c>
      <c r="B57" s="275" t="n">
        <v>0</v>
      </c>
      <c r="C57" s="275" t="n">
        <v>0</v>
      </c>
      <c r="D57" s="275" t="n">
        <v>0</v>
      </c>
      <c r="E57" s="275" t="n">
        <v>0</v>
      </c>
      <c r="F57" s="275" t="n">
        <v>0</v>
      </c>
      <c r="G57" s="275" t="n">
        <v>0</v>
      </c>
      <c r="H57" s="275" t="n">
        <v>0</v>
      </c>
      <c r="I57" s="275" t="n">
        <v>0</v>
      </c>
      <c r="J57" s="275" t="n">
        <v>0</v>
      </c>
      <c r="K57" s="275" t="n">
        <v>0</v>
      </c>
      <c r="L57" s="275" t="n">
        <v>0</v>
      </c>
      <c r="M57" s="275" t="n">
        <v>0</v>
      </c>
      <c r="N57" s="41" t="n">
        <v>0</v>
      </c>
      <c r="P57" s="275"/>
      <c r="Q57" s="275"/>
      <c r="R57" s="275"/>
      <c r="S57" s="275"/>
      <c r="T57" s="275"/>
      <c r="U57" s="275"/>
      <c r="V57" s="275"/>
      <c r="W57" s="275"/>
      <c r="X57" s="275"/>
      <c r="Y57" s="275"/>
      <c r="Z57" s="275"/>
      <c r="AA57" s="275"/>
    </row>
    <row r="58" customFormat="false" ht="12.75" hidden="false" customHeight="false" outlineLevel="0" collapsed="false">
      <c r="A58" s="41" t="s">
        <v>385</v>
      </c>
      <c r="B58" s="275"/>
      <c r="C58" s="275" t="n">
        <v>0</v>
      </c>
      <c r="D58" s="275" t="n">
        <v>0</v>
      </c>
      <c r="E58" s="275" t="n">
        <v>1</v>
      </c>
      <c r="F58" s="275" t="n">
        <v>0</v>
      </c>
      <c r="G58" s="275" t="n">
        <v>0</v>
      </c>
      <c r="H58" s="275"/>
      <c r="I58" s="275" t="n">
        <v>0</v>
      </c>
      <c r="J58" s="275"/>
      <c r="K58" s="275" t="n">
        <v>0</v>
      </c>
      <c r="L58" s="275" t="n">
        <v>0</v>
      </c>
      <c r="M58" s="275" t="n">
        <v>0</v>
      </c>
      <c r="N58" s="41" t="n">
        <v>1</v>
      </c>
      <c r="P58" s="275"/>
      <c r="Q58" s="275"/>
      <c r="R58" s="275"/>
      <c r="S58" s="275"/>
      <c r="T58" s="275"/>
      <c r="U58" s="275"/>
      <c r="V58" s="275"/>
      <c r="W58" s="275"/>
      <c r="X58" s="275"/>
      <c r="Y58" s="275"/>
      <c r="Z58" s="275"/>
      <c r="AA58" s="275"/>
    </row>
    <row r="59" customFormat="false" ht="12.75" hidden="false" customHeight="false" outlineLevel="0" collapsed="false">
      <c r="A59" s="41" t="s">
        <v>386</v>
      </c>
      <c r="B59" s="275" t="n">
        <v>0</v>
      </c>
      <c r="C59" s="275" t="n">
        <v>0</v>
      </c>
      <c r="D59" s="275" t="n">
        <v>0</v>
      </c>
      <c r="E59" s="275" t="n">
        <v>0</v>
      </c>
      <c r="F59" s="275" t="n">
        <v>0</v>
      </c>
      <c r="G59" s="275" t="n">
        <v>0</v>
      </c>
      <c r="H59" s="275" t="n">
        <v>1</v>
      </c>
      <c r="I59" s="275" t="n">
        <v>0</v>
      </c>
      <c r="J59" s="275" t="n">
        <v>0</v>
      </c>
      <c r="K59" s="275" t="n">
        <v>0</v>
      </c>
      <c r="L59" s="275" t="n">
        <v>0</v>
      </c>
      <c r="M59" s="275" t="n">
        <v>0</v>
      </c>
      <c r="N59" s="41" t="n">
        <v>1</v>
      </c>
      <c r="P59" s="275"/>
      <c r="Q59" s="275"/>
      <c r="R59" s="275"/>
      <c r="S59" s="275"/>
      <c r="T59" s="275"/>
      <c r="U59" s="275"/>
      <c r="V59" s="275"/>
      <c r="W59" s="275"/>
      <c r="X59" s="275"/>
      <c r="Y59" s="275"/>
      <c r="Z59" s="275"/>
      <c r="AA59" s="275"/>
    </row>
    <row r="60" customFormat="false" ht="12.75" hidden="false" customHeight="false" outlineLevel="0" collapsed="false">
      <c r="A60" s="41" t="s">
        <v>387</v>
      </c>
      <c r="B60" s="275"/>
      <c r="C60" s="275"/>
      <c r="D60" s="275"/>
      <c r="E60" s="275" t="n">
        <v>0</v>
      </c>
      <c r="F60" s="275"/>
      <c r="G60" s="275" t="n">
        <v>0</v>
      </c>
      <c r="H60" s="275"/>
      <c r="I60" s="275"/>
      <c r="J60" s="275"/>
      <c r="K60" s="275"/>
      <c r="L60" s="275"/>
      <c r="M60" s="275" t="n">
        <v>0</v>
      </c>
      <c r="N60" s="41" t="n">
        <v>0</v>
      </c>
      <c r="P60" s="275"/>
      <c r="Q60" s="275"/>
      <c r="R60" s="275"/>
      <c r="S60" s="275"/>
      <c r="T60" s="275"/>
      <c r="U60" s="275"/>
      <c r="V60" s="275"/>
      <c r="W60" s="275"/>
      <c r="X60" s="275"/>
      <c r="Y60" s="275"/>
      <c r="Z60" s="275"/>
      <c r="AA60" s="275"/>
    </row>
    <row r="61" customFormat="false" ht="12.75" hidden="false" customHeight="false" outlineLevel="0" collapsed="false">
      <c r="A61" s="41" t="s">
        <v>388</v>
      </c>
      <c r="B61" s="275" t="n">
        <v>0</v>
      </c>
      <c r="C61" s="275" t="n">
        <v>0</v>
      </c>
      <c r="D61" s="275" t="n">
        <v>0</v>
      </c>
      <c r="E61" s="275"/>
      <c r="F61" s="275" t="n">
        <v>2</v>
      </c>
      <c r="G61" s="275"/>
      <c r="H61" s="275" t="n">
        <v>0</v>
      </c>
      <c r="I61" s="275" t="n">
        <v>0</v>
      </c>
      <c r="J61" s="275" t="n">
        <v>0</v>
      </c>
      <c r="K61" s="275" t="n">
        <v>0</v>
      </c>
      <c r="L61" s="275" t="n">
        <v>0</v>
      </c>
      <c r="M61" s="275"/>
      <c r="N61" s="41" t="n">
        <v>2</v>
      </c>
      <c r="P61" s="275"/>
      <c r="Q61" s="275"/>
      <c r="R61" s="275"/>
      <c r="S61" s="275"/>
      <c r="T61" s="275"/>
      <c r="U61" s="275"/>
      <c r="V61" s="275"/>
      <c r="W61" s="275"/>
      <c r="X61" s="275"/>
      <c r="Y61" s="275"/>
      <c r="Z61" s="275"/>
      <c r="AA61" s="275"/>
    </row>
    <row r="62" customFormat="false" ht="12.75" hidden="false" customHeight="false" outlineLevel="0" collapsed="false">
      <c r="A62" s="41" t="s">
        <v>389</v>
      </c>
      <c r="B62" s="275" t="n">
        <v>0</v>
      </c>
      <c r="C62" s="275" t="n">
        <v>0</v>
      </c>
      <c r="D62" s="275" t="n">
        <v>0</v>
      </c>
      <c r="E62" s="275" t="n">
        <v>0</v>
      </c>
      <c r="F62" s="275" t="n">
        <v>0</v>
      </c>
      <c r="G62" s="275" t="n">
        <v>0</v>
      </c>
      <c r="H62" s="275" t="n">
        <v>0</v>
      </c>
      <c r="I62" s="275" t="n">
        <v>1</v>
      </c>
      <c r="J62" s="275" t="n">
        <v>2</v>
      </c>
      <c r="K62" s="275" t="n">
        <v>0</v>
      </c>
      <c r="L62" s="275" t="n">
        <v>1</v>
      </c>
      <c r="M62" s="275" t="n">
        <v>0</v>
      </c>
      <c r="N62" s="41" t="n">
        <v>4</v>
      </c>
    </row>
    <row r="63" customFormat="false" ht="12.75" hidden="false" customHeight="false" outlineLevel="0" collapsed="false">
      <c r="A63" s="15" t="s">
        <v>32</v>
      </c>
      <c r="B63" s="15" t="n">
        <v>13</v>
      </c>
      <c r="C63" s="15" t="n">
        <v>8</v>
      </c>
      <c r="D63" s="15" t="n">
        <v>7</v>
      </c>
      <c r="E63" s="15" t="n">
        <v>7</v>
      </c>
      <c r="F63" s="15" t="n">
        <v>9</v>
      </c>
      <c r="G63" s="15" t="n">
        <v>9</v>
      </c>
      <c r="H63" s="15" t="n">
        <v>16</v>
      </c>
      <c r="I63" s="15" t="n">
        <v>11</v>
      </c>
      <c r="J63" s="15" t="n">
        <v>6</v>
      </c>
      <c r="K63" s="15" t="n">
        <v>6</v>
      </c>
      <c r="L63" s="15" t="n">
        <v>12</v>
      </c>
      <c r="M63" s="15" t="n">
        <v>4</v>
      </c>
      <c r="N63" s="15" t="n">
        <v>108</v>
      </c>
    </row>
    <row r="64" customFormat="false" ht="12.75" hidden="false" customHeight="false" outlineLevel="0" collapsed="false">
      <c r="A64" s="176" t="s">
        <v>47</v>
      </c>
    </row>
    <row r="66" customFormat="false" ht="12.75" hidden="false" customHeight="false" outlineLevel="0" collapsed="false">
      <c r="B66" s="274"/>
      <c r="C66" s="274"/>
      <c r="D66" s="274"/>
      <c r="E66" s="274"/>
      <c r="F66" s="274"/>
      <c r="G66" s="274"/>
      <c r="H66" s="274"/>
      <c r="I66" s="274"/>
      <c r="J66" s="274"/>
      <c r="K66" s="274"/>
      <c r="L66" s="274"/>
      <c r="M66" s="2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5" activeCellId="0" sqref="J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0.56"/>
    <col collapsed="false" customWidth="true" hidden="false" outlineLevel="0" max="13" min="2" style="95" width="3.99"/>
    <col collapsed="false" customWidth="true" hidden="false" outlineLevel="0" max="14" min="14" style="95" width="5.41"/>
    <col collapsed="false" customWidth="false" hidden="false" outlineLevel="0" max="257" min="15" style="95" width="9.14"/>
  </cols>
  <sheetData>
    <row r="1" customFormat="false" ht="12.75" hidden="false" customHeight="false" outlineLevel="0" collapsed="false">
      <c r="A1" s="95" t="s">
        <v>637</v>
      </c>
    </row>
    <row r="2" customFormat="false" ht="46.5" hidden="false" customHeight="false" outlineLevel="0" collapsed="false">
      <c r="A2" s="272" t="s">
        <v>2</v>
      </c>
      <c r="B2" s="273" t="s">
        <v>20</v>
      </c>
      <c r="C2" s="273" t="s">
        <v>21</v>
      </c>
      <c r="D2" s="273" t="s">
        <v>22</v>
      </c>
      <c r="E2" s="273" t="s">
        <v>23</v>
      </c>
      <c r="F2" s="273" t="s">
        <v>24</v>
      </c>
      <c r="G2" s="273" t="s">
        <v>25</v>
      </c>
      <c r="H2" s="273" t="s">
        <v>26</v>
      </c>
      <c r="I2" s="273" t="s">
        <v>27</v>
      </c>
      <c r="J2" s="273" t="s">
        <v>28</v>
      </c>
      <c r="K2" s="273" t="s">
        <v>29</v>
      </c>
      <c r="L2" s="273" t="s">
        <v>30</v>
      </c>
      <c r="M2" s="273" t="s">
        <v>31</v>
      </c>
      <c r="N2" s="273" t="s">
        <v>32</v>
      </c>
    </row>
    <row r="3" customFormat="false" ht="12.75" hidden="false" customHeight="false" outlineLevel="0" collapsed="false">
      <c r="A3" s="41" t="s">
        <v>330</v>
      </c>
      <c r="B3" s="276" t="n">
        <v>6</v>
      </c>
      <c r="C3" s="276" t="n">
        <v>2</v>
      </c>
      <c r="D3" s="276" t="n">
        <v>1</v>
      </c>
      <c r="E3" s="276" t="n">
        <v>5</v>
      </c>
      <c r="F3" s="276" t="n">
        <v>11</v>
      </c>
      <c r="G3" s="276" t="n">
        <v>2</v>
      </c>
      <c r="H3" s="276" t="n">
        <v>8</v>
      </c>
      <c r="I3" s="276"/>
      <c r="J3" s="276" t="n">
        <v>4</v>
      </c>
      <c r="K3" s="276" t="n">
        <v>2</v>
      </c>
      <c r="L3" s="276" t="n">
        <v>4</v>
      </c>
      <c r="M3" s="276" t="n">
        <v>4</v>
      </c>
      <c r="N3" s="41" t="n">
        <v>49</v>
      </c>
    </row>
    <row r="4" customFormat="false" ht="12.75" hidden="false" customHeight="false" outlineLevel="0" collapsed="false">
      <c r="A4" s="41" t="s">
        <v>331</v>
      </c>
      <c r="B4" s="276" t="n">
        <v>2</v>
      </c>
      <c r="C4" s="276" t="n">
        <v>5</v>
      </c>
      <c r="D4" s="276" t="n">
        <v>8</v>
      </c>
      <c r="E4" s="276" t="n">
        <v>3</v>
      </c>
      <c r="F4" s="276" t="n">
        <v>6</v>
      </c>
      <c r="G4" s="276" t="n">
        <v>8</v>
      </c>
      <c r="H4" s="276" t="n">
        <v>5</v>
      </c>
      <c r="I4" s="276" t="n">
        <v>4</v>
      </c>
      <c r="J4" s="276" t="n">
        <v>4</v>
      </c>
      <c r="K4" s="276" t="n">
        <v>11</v>
      </c>
      <c r="L4" s="276" t="n">
        <v>2</v>
      </c>
      <c r="M4" s="276" t="n">
        <v>9</v>
      </c>
      <c r="N4" s="41" t="n">
        <v>67</v>
      </c>
    </row>
    <row r="5" customFormat="false" ht="12.75" hidden="false" customHeight="false" outlineLevel="0" collapsed="false">
      <c r="A5" s="41" t="s">
        <v>332</v>
      </c>
      <c r="B5" s="276" t="n">
        <v>1</v>
      </c>
      <c r="C5" s="276"/>
      <c r="D5" s="276" t="n">
        <v>1</v>
      </c>
      <c r="E5" s="276"/>
      <c r="F5" s="276"/>
      <c r="G5" s="276"/>
      <c r="H5" s="276" t="n">
        <v>4</v>
      </c>
      <c r="I5" s="276" t="n">
        <v>0</v>
      </c>
      <c r="J5" s="276"/>
      <c r="K5" s="276"/>
      <c r="L5" s="276"/>
      <c r="M5" s="276"/>
      <c r="N5" s="41" t="n">
        <v>6</v>
      </c>
    </row>
    <row r="6" customFormat="false" ht="12.75" hidden="false" customHeight="false" outlineLevel="0" collapsed="false">
      <c r="A6" s="41" t="s">
        <v>333</v>
      </c>
      <c r="B6" s="276" t="n">
        <v>2</v>
      </c>
      <c r="C6" s="276" t="n">
        <v>6</v>
      </c>
      <c r="D6" s="276" t="n">
        <v>1</v>
      </c>
      <c r="E6" s="276" t="n">
        <v>2</v>
      </c>
      <c r="F6" s="276" t="n">
        <v>5</v>
      </c>
      <c r="G6" s="276" t="n">
        <v>1</v>
      </c>
      <c r="H6" s="276" t="n">
        <v>5</v>
      </c>
      <c r="I6" s="276" t="n">
        <v>1</v>
      </c>
      <c r="J6" s="276" t="n">
        <v>1</v>
      </c>
      <c r="K6" s="276" t="n">
        <v>7</v>
      </c>
      <c r="L6" s="276" t="n">
        <v>2</v>
      </c>
      <c r="M6" s="276"/>
      <c r="N6" s="41" t="n">
        <v>33</v>
      </c>
    </row>
    <row r="7" customFormat="false" ht="12.75" hidden="false" customHeight="false" outlineLevel="0" collapsed="false">
      <c r="A7" s="41" t="s">
        <v>334</v>
      </c>
      <c r="B7" s="276" t="n">
        <v>7</v>
      </c>
      <c r="C7" s="276" t="n">
        <v>7</v>
      </c>
      <c r="D7" s="276" t="n">
        <v>3</v>
      </c>
      <c r="E7" s="276" t="n">
        <v>3</v>
      </c>
      <c r="F7" s="276" t="n">
        <v>7</v>
      </c>
      <c r="G7" s="276" t="n">
        <v>8</v>
      </c>
      <c r="H7" s="276" t="n">
        <v>5</v>
      </c>
      <c r="I7" s="276" t="n">
        <v>14</v>
      </c>
      <c r="J7" s="276" t="n">
        <v>22</v>
      </c>
      <c r="K7" s="276" t="n">
        <v>4</v>
      </c>
      <c r="L7" s="276" t="n">
        <v>17</v>
      </c>
      <c r="M7" s="276" t="n">
        <v>8</v>
      </c>
      <c r="N7" s="41" t="n">
        <v>105</v>
      </c>
    </row>
    <row r="8" customFormat="false" ht="12.75" hidden="false" customHeight="false" outlineLevel="0" collapsed="false">
      <c r="A8" s="41" t="s">
        <v>335</v>
      </c>
      <c r="B8" s="276" t="n">
        <v>274</v>
      </c>
      <c r="C8" s="276" t="n">
        <v>237</v>
      </c>
      <c r="D8" s="276" t="n">
        <v>276</v>
      </c>
      <c r="E8" s="276" t="n">
        <v>290</v>
      </c>
      <c r="F8" s="276" t="n">
        <v>336</v>
      </c>
      <c r="G8" s="276" t="n">
        <v>339</v>
      </c>
      <c r="H8" s="276" t="n">
        <v>321</v>
      </c>
      <c r="I8" s="276" t="n">
        <v>197</v>
      </c>
      <c r="J8" s="276" t="n">
        <v>328</v>
      </c>
      <c r="K8" s="276" t="n">
        <v>394</v>
      </c>
      <c r="L8" s="276" t="n">
        <v>316</v>
      </c>
      <c r="M8" s="276" t="n">
        <v>287</v>
      </c>
      <c r="N8" s="41" t="n">
        <v>3595</v>
      </c>
    </row>
    <row r="9" customFormat="false" ht="12.75" hidden="false" customHeight="false" outlineLevel="0" collapsed="false">
      <c r="A9" s="41" t="s">
        <v>336</v>
      </c>
      <c r="B9" s="276" t="n">
        <v>1</v>
      </c>
      <c r="C9" s="276"/>
      <c r="D9" s="276" t="n">
        <v>4</v>
      </c>
      <c r="E9" s="276"/>
      <c r="F9" s="276" t="n">
        <v>1</v>
      </c>
      <c r="G9" s="276" t="n">
        <v>1</v>
      </c>
      <c r="H9" s="276" t="n">
        <v>6</v>
      </c>
      <c r="I9" s="276"/>
      <c r="J9" s="276"/>
      <c r="K9" s="276"/>
      <c r="L9" s="276" t="n">
        <v>1</v>
      </c>
      <c r="M9" s="276" t="n">
        <v>1</v>
      </c>
      <c r="N9" s="41" t="n">
        <v>15</v>
      </c>
    </row>
    <row r="10" customFormat="false" ht="12.75" hidden="false" customHeight="false" outlineLevel="0" collapsed="false">
      <c r="A10" s="41" t="s">
        <v>337</v>
      </c>
      <c r="B10" s="276" t="n">
        <v>7</v>
      </c>
      <c r="C10" s="276" t="n">
        <v>6</v>
      </c>
      <c r="D10" s="276" t="n">
        <v>8</v>
      </c>
      <c r="E10" s="276" t="n">
        <v>5</v>
      </c>
      <c r="F10" s="276" t="n">
        <v>5</v>
      </c>
      <c r="G10" s="276" t="n">
        <v>4</v>
      </c>
      <c r="H10" s="276" t="n">
        <v>14</v>
      </c>
      <c r="I10" s="276" t="n">
        <v>9</v>
      </c>
      <c r="J10" s="276" t="n">
        <v>6</v>
      </c>
      <c r="K10" s="276" t="n">
        <v>8</v>
      </c>
      <c r="L10" s="276" t="n">
        <v>5</v>
      </c>
      <c r="M10" s="276" t="n">
        <v>4</v>
      </c>
      <c r="N10" s="41" t="n">
        <v>81</v>
      </c>
    </row>
    <row r="11" customFormat="false" ht="12.75" hidden="false" customHeight="false" outlineLevel="0" collapsed="false">
      <c r="A11" s="41" t="s">
        <v>338</v>
      </c>
      <c r="B11" s="276" t="n">
        <v>1</v>
      </c>
      <c r="C11" s="276" t="n">
        <v>3</v>
      </c>
      <c r="D11" s="276" t="n">
        <v>8</v>
      </c>
      <c r="E11" s="276" t="n">
        <v>4</v>
      </c>
      <c r="F11" s="276" t="n">
        <v>2</v>
      </c>
      <c r="G11" s="276" t="n">
        <v>2</v>
      </c>
      <c r="H11" s="276" t="n">
        <v>7</v>
      </c>
      <c r="I11" s="276" t="n">
        <v>1</v>
      </c>
      <c r="J11" s="276" t="n">
        <v>2</v>
      </c>
      <c r="K11" s="276" t="n">
        <v>2</v>
      </c>
      <c r="L11" s="276" t="n">
        <v>3</v>
      </c>
      <c r="M11" s="276" t="n">
        <v>8</v>
      </c>
      <c r="N11" s="41" t="n">
        <v>43</v>
      </c>
    </row>
    <row r="12" customFormat="false" ht="12.75" hidden="false" customHeight="false" outlineLevel="0" collapsed="false">
      <c r="A12" s="41" t="s">
        <v>339</v>
      </c>
      <c r="B12" s="276"/>
      <c r="C12" s="276"/>
      <c r="D12" s="276"/>
      <c r="E12" s="276" t="n">
        <v>2</v>
      </c>
      <c r="F12" s="276"/>
      <c r="G12" s="276"/>
      <c r="H12" s="276"/>
      <c r="I12" s="276" t="n">
        <v>1</v>
      </c>
      <c r="J12" s="276"/>
      <c r="K12" s="276"/>
      <c r="L12" s="276"/>
      <c r="M12" s="276" t="n">
        <v>6</v>
      </c>
      <c r="N12" s="41" t="n">
        <v>9</v>
      </c>
    </row>
    <row r="13" customFormat="false" ht="12.75" hidden="false" customHeight="false" outlineLevel="0" collapsed="false">
      <c r="A13" s="41" t="s">
        <v>340</v>
      </c>
      <c r="B13" s="276" t="n">
        <v>16</v>
      </c>
      <c r="C13" s="276" t="n">
        <v>3</v>
      </c>
      <c r="D13" s="276" t="n">
        <v>4</v>
      </c>
      <c r="E13" s="276" t="n">
        <v>11</v>
      </c>
      <c r="F13" s="276" t="n">
        <v>10</v>
      </c>
      <c r="G13" s="276" t="n">
        <v>14</v>
      </c>
      <c r="H13" s="276" t="n">
        <v>26</v>
      </c>
      <c r="I13" s="276" t="n">
        <v>10</v>
      </c>
      <c r="J13" s="276" t="n">
        <v>15</v>
      </c>
      <c r="K13" s="276" t="n">
        <v>19</v>
      </c>
      <c r="L13" s="276" t="n">
        <v>25</v>
      </c>
      <c r="M13" s="276" t="n">
        <v>16</v>
      </c>
      <c r="N13" s="41" t="n">
        <v>169</v>
      </c>
    </row>
    <row r="14" customFormat="false" ht="12.75" hidden="false" customHeight="false" outlineLevel="0" collapsed="false">
      <c r="A14" s="41" t="s">
        <v>341</v>
      </c>
      <c r="B14" s="276"/>
      <c r="C14" s="276"/>
      <c r="D14" s="276" t="n">
        <v>1</v>
      </c>
      <c r="E14" s="276"/>
      <c r="F14" s="276" t="n">
        <v>3</v>
      </c>
      <c r="G14" s="276" t="n">
        <v>2</v>
      </c>
      <c r="H14" s="276"/>
      <c r="I14" s="276"/>
      <c r="J14" s="276" t="n">
        <v>1</v>
      </c>
      <c r="K14" s="276" t="n">
        <v>1</v>
      </c>
      <c r="L14" s="276" t="n">
        <v>1</v>
      </c>
      <c r="M14" s="276"/>
      <c r="N14" s="41" t="n">
        <v>9</v>
      </c>
    </row>
    <row r="15" customFormat="false" ht="12.75" hidden="false" customHeight="false" outlineLevel="0" collapsed="false">
      <c r="A15" s="41" t="s">
        <v>342</v>
      </c>
      <c r="B15" s="276" t="n">
        <v>3</v>
      </c>
      <c r="C15" s="276"/>
      <c r="D15" s="276"/>
      <c r="E15" s="276" t="n">
        <v>1</v>
      </c>
      <c r="F15" s="276" t="n">
        <v>1</v>
      </c>
      <c r="G15" s="276" t="n">
        <v>2</v>
      </c>
      <c r="H15" s="276" t="n">
        <v>1</v>
      </c>
      <c r="I15" s="276"/>
      <c r="J15" s="276" t="n">
        <v>2</v>
      </c>
      <c r="K15" s="276"/>
      <c r="L15" s="276" t="n">
        <v>3</v>
      </c>
      <c r="M15" s="276"/>
      <c r="N15" s="41" t="n">
        <v>13</v>
      </c>
    </row>
    <row r="16" customFormat="false" ht="12.75" hidden="false" customHeight="false" outlineLevel="0" collapsed="false">
      <c r="A16" s="41" t="s">
        <v>343</v>
      </c>
      <c r="B16" s="276"/>
      <c r="C16" s="276"/>
      <c r="D16" s="276"/>
      <c r="E16" s="276" t="n">
        <v>3</v>
      </c>
      <c r="F16" s="276"/>
      <c r="G16" s="276"/>
      <c r="H16" s="276" t="n">
        <v>0</v>
      </c>
      <c r="I16" s="276"/>
      <c r="J16" s="276"/>
      <c r="K16" s="276"/>
      <c r="L16" s="276"/>
      <c r="M16" s="276"/>
      <c r="N16" s="41" t="n">
        <v>3</v>
      </c>
    </row>
    <row r="17" customFormat="false" ht="12.75" hidden="false" customHeight="false" outlineLevel="0" collapsed="false">
      <c r="A17" s="41" t="s">
        <v>344</v>
      </c>
      <c r="B17" s="276"/>
      <c r="C17" s="276"/>
      <c r="D17" s="276"/>
      <c r="E17" s="276" t="n">
        <v>1</v>
      </c>
      <c r="F17" s="276"/>
      <c r="G17" s="276"/>
      <c r="H17" s="276"/>
      <c r="I17" s="276"/>
      <c r="J17" s="276" t="n">
        <v>1</v>
      </c>
      <c r="K17" s="276"/>
      <c r="L17" s="276"/>
      <c r="M17" s="276"/>
      <c r="N17" s="41" t="n">
        <v>2</v>
      </c>
    </row>
    <row r="18" customFormat="false" ht="12.75" hidden="false" customHeight="false" outlineLevel="0" collapsed="false">
      <c r="A18" s="41" t="s">
        <v>345</v>
      </c>
      <c r="B18" s="276" t="n">
        <v>1</v>
      </c>
      <c r="C18" s="276" t="n">
        <v>3</v>
      </c>
      <c r="D18" s="276" t="n">
        <v>1</v>
      </c>
      <c r="E18" s="276"/>
      <c r="F18" s="276"/>
      <c r="G18" s="276"/>
      <c r="H18" s="276" t="n">
        <v>5</v>
      </c>
      <c r="I18" s="276" t="n">
        <v>4</v>
      </c>
      <c r="J18" s="276"/>
      <c r="K18" s="276" t="n">
        <v>3</v>
      </c>
      <c r="L18" s="276" t="n">
        <v>3</v>
      </c>
      <c r="M18" s="276" t="n">
        <v>2</v>
      </c>
      <c r="N18" s="41" t="n">
        <v>22</v>
      </c>
    </row>
    <row r="19" customFormat="false" ht="12.75" hidden="false" customHeight="false" outlineLevel="0" collapsed="false">
      <c r="A19" s="41" t="s">
        <v>346</v>
      </c>
      <c r="B19" s="276" t="n">
        <v>5</v>
      </c>
      <c r="C19" s="276" t="n">
        <v>6</v>
      </c>
      <c r="D19" s="276" t="n">
        <v>5</v>
      </c>
      <c r="E19" s="276" t="n">
        <v>2</v>
      </c>
      <c r="F19" s="276" t="n">
        <v>3</v>
      </c>
      <c r="G19" s="276" t="n">
        <v>3</v>
      </c>
      <c r="H19" s="276" t="n">
        <v>2</v>
      </c>
      <c r="I19" s="276" t="n">
        <v>3</v>
      </c>
      <c r="J19" s="276" t="n">
        <v>7</v>
      </c>
      <c r="K19" s="276" t="n">
        <v>8</v>
      </c>
      <c r="L19" s="276" t="n">
        <v>6</v>
      </c>
      <c r="M19" s="276" t="n">
        <v>2</v>
      </c>
      <c r="N19" s="41" t="n">
        <v>52</v>
      </c>
    </row>
    <row r="20" customFormat="false" ht="12.75" hidden="false" customHeight="false" outlineLevel="0" collapsed="false">
      <c r="A20" s="41" t="s">
        <v>347</v>
      </c>
      <c r="B20" s="276" t="n">
        <v>1</v>
      </c>
      <c r="C20" s="276" t="n">
        <v>1</v>
      </c>
      <c r="D20" s="276"/>
      <c r="E20" s="276" t="n">
        <v>1</v>
      </c>
      <c r="F20" s="276"/>
      <c r="G20" s="276" t="n">
        <v>1</v>
      </c>
      <c r="H20" s="276"/>
      <c r="I20" s="276"/>
      <c r="J20" s="276"/>
      <c r="K20" s="276"/>
      <c r="L20" s="276"/>
      <c r="M20" s="276"/>
      <c r="N20" s="41" t="n">
        <v>4</v>
      </c>
    </row>
    <row r="21" customFormat="false" ht="12.75" hidden="false" customHeight="false" outlineLevel="0" collapsed="false">
      <c r="A21" s="41" t="s">
        <v>348</v>
      </c>
      <c r="B21" s="276" t="n">
        <v>9</v>
      </c>
      <c r="C21" s="276" t="n">
        <v>7</v>
      </c>
      <c r="D21" s="276" t="n">
        <v>4</v>
      </c>
      <c r="E21" s="276" t="n">
        <v>18</v>
      </c>
      <c r="F21" s="276" t="n">
        <v>13</v>
      </c>
      <c r="G21" s="276" t="n">
        <v>10</v>
      </c>
      <c r="H21" s="276" t="n">
        <v>11</v>
      </c>
      <c r="I21" s="276" t="n">
        <v>14</v>
      </c>
      <c r="J21" s="276" t="n">
        <v>8</v>
      </c>
      <c r="K21" s="276" t="n">
        <v>11</v>
      </c>
      <c r="L21" s="276" t="n">
        <v>7</v>
      </c>
      <c r="M21" s="276" t="n">
        <v>6</v>
      </c>
      <c r="N21" s="41" t="n">
        <v>118</v>
      </c>
    </row>
    <row r="22" customFormat="false" ht="12.75" hidden="false" customHeight="false" outlineLevel="0" collapsed="false">
      <c r="A22" s="41" t="s">
        <v>349</v>
      </c>
      <c r="B22" s="276" t="n">
        <v>14</v>
      </c>
      <c r="C22" s="276" t="n">
        <v>16</v>
      </c>
      <c r="D22" s="276" t="n">
        <v>13</v>
      </c>
      <c r="E22" s="276" t="n">
        <v>13</v>
      </c>
      <c r="F22" s="276" t="n">
        <v>8</v>
      </c>
      <c r="G22" s="276" t="n">
        <v>24</v>
      </c>
      <c r="H22" s="276" t="n">
        <v>29</v>
      </c>
      <c r="I22" s="276" t="n">
        <v>34</v>
      </c>
      <c r="J22" s="276" t="n">
        <v>26</v>
      </c>
      <c r="K22" s="276" t="n">
        <v>7</v>
      </c>
      <c r="L22" s="276" t="n">
        <v>1</v>
      </c>
      <c r="M22" s="276" t="n">
        <v>8</v>
      </c>
      <c r="N22" s="41" t="n">
        <v>193</v>
      </c>
    </row>
    <row r="23" customFormat="false" ht="12.75" hidden="false" customHeight="false" outlineLevel="0" collapsed="false">
      <c r="A23" s="41" t="s">
        <v>350</v>
      </c>
      <c r="B23" s="276" t="n">
        <v>4</v>
      </c>
      <c r="C23" s="276" t="n">
        <v>5</v>
      </c>
      <c r="D23" s="276" t="n">
        <v>9</v>
      </c>
      <c r="E23" s="276" t="n">
        <v>3</v>
      </c>
      <c r="F23" s="276" t="n">
        <v>3</v>
      </c>
      <c r="G23" s="276" t="n">
        <v>4</v>
      </c>
      <c r="H23" s="276" t="n">
        <v>14</v>
      </c>
      <c r="I23" s="276" t="n">
        <v>2</v>
      </c>
      <c r="J23" s="276" t="n">
        <v>5</v>
      </c>
      <c r="K23" s="276" t="n">
        <v>3</v>
      </c>
      <c r="L23" s="276" t="n">
        <v>8</v>
      </c>
      <c r="M23" s="276" t="n">
        <v>3</v>
      </c>
      <c r="N23" s="41" t="n">
        <v>63</v>
      </c>
    </row>
    <row r="24" customFormat="false" ht="12.75" hidden="false" customHeight="false" outlineLevel="0" collapsed="false">
      <c r="A24" s="41" t="s">
        <v>351</v>
      </c>
      <c r="B24" s="276"/>
      <c r="C24" s="276" t="n">
        <v>1</v>
      </c>
      <c r="D24" s="276"/>
      <c r="E24" s="276" t="n">
        <v>5</v>
      </c>
      <c r="F24" s="276" t="n">
        <v>3</v>
      </c>
      <c r="G24" s="276" t="n">
        <v>1</v>
      </c>
      <c r="H24" s="276" t="n">
        <v>1</v>
      </c>
      <c r="I24" s="276" t="n">
        <v>2</v>
      </c>
      <c r="J24" s="276" t="n">
        <v>6</v>
      </c>
      <c r="K24" s="276" t="n">
        <v>1</v>
      </c>
      <c r="L24" s="276" t="n">
        <v>1</v>
      </c>
      <c r="M24" s="276"/>
      <c r="N24" s="41" t="n">
        <v>21</v>
      </c>
    </row>
    <row r="25" customFormat="false" ht="12.75" hidden="false" customHeight="false" outlineLevel="0" collapsed="false">
      <c r="A25" s="41" t="s">
        <v>352</v>
      </c>
      <c r="B25" s="276" t="n">
        <v>5</v>
      </c>
      <c r="C25" s="276" t="n">
        <v>8</v>
      </c>
      <c r="D25" s="276" t="n">
        <v>6</v>
      </c>
      <c r="E25" s="276" t="n">
        <v>9</v>
      </c>
      <c r="F25" s="276" t="n">
        <v>8</v>
      </c>
      <c r="G25" s="276" t="n">
        <v>11</v>
      </c>
      <c r="H25" s="276" t="n">
        <v>16</v>
      </c>
      <c r="I25" s="276" t="n">
        <v>8</v>
      </c>
      <c r="J25" s="276" t="n">
        <v>4</v>
      </c>
      <c r="K25" s="276" t="n">
        <v>7</v>
      </c>
      <c r="L25" s="276" t="n">
        <v>9</v>
      </c>
      <c r="M25" s="276"/>
      <c r="N25" s="41" t="n">
        <v>91</v>
      </c>
    </row>
    <row r="26" customFormat="false" ht="12.75" hidden="false" customHeight="false" outlineLevel="0" collapsed="false">
      <c r="A26" s="41" t="s">
        <v>353</v>
      </c>
      <c r="B26" s="276" t="n">
        <v>1</v>
      </c>
      <c r="C26" s="276" t="n">
        <v>1</v>
      </c>
      <c r="D26" s="276" t="n">
        <v>4</v>
      </c>
      <c r="E26" s="276" t="n">
        <v>2</v>
      </c>
      <c r="F26" s="276" t="n">
        <v>11</v>
      </c>
      <c r="G26" s="276" t="n">
        <v>6</v>
      </c>
      <c r="H26" s="276" t="n">
        <v>15</v>
      </c>
      <c r="I26" s="276" t="n">
        <v>13</v>
      </c>
      <c r="J26" s="276" t="n">
        <v>6</v>
      </c>
      <c r="K26" s="276" t="n">
        <v>3</v>
      </c>
      <c r="L26" s="276" t="n">
        <v>2</v>
      </c>
      <c r="M26" s="276" t="n">
        <v>5</v>
      </c>
      <c r="N26" s="41" t="n">
        <v>69</v>
      </c>
    </row>
    <row r="27" customFormat="false" ht="12.75" hidden="false" customHeight="false" outlineLevel="0" collapsed="false">
      <c r="A27" s="41" t="s">
        <v>354</v>
      </c>
      <c r="B27" s="276" t="n">
        <v>5</v>
      </c>
      <c r="C27" s="276" t="n">
        <v>1</v>
      </c>
      <c r="D27" s="276" t="n">
        <v>1</v>
      </c>
      <c r="E27" s="276" t="n">
        <v>1</v>
      </c>
      <c r="F27" s="276" t="n">
        <v>3</v>
      </c>
      <c r="G27" s="276" t="n">
        <v>11</v>
      </c>
      <c r="H27" s="276" t="n">
        <v>1</v>
      </c>
      <c r="I27" s="276" t="n">
        <v>3</v>
      </c>
      <c r="J27" s="276" t="n">
        <v>1</v>
      </c>
      <c r="K27" s="276" t="n">
        <v>8</v>
      </c>
      <c r="L27" s="276" t="n">
        <v>1</v>
      </c>
      <c r="M27" s="276" t="n">
        <v>5</v>
      </c>
      <c r="N27" s="41" t="n">
        <v>41</v>
      </c>
    </row>
    <row r="28" customFormat="false" ht="12.75" hidden="false" customHeight="false" outlineLevel="0" collapsed="false">
      <c r="A28" s="41" t="s">
        <v>355</v>
      </c>
      <c r="B28" s="276" t="n">
        <v>5</v>
      </c>
      <c r="C28" s="276"/>
      <c r="D28" s="276"/>
      <c r="E28" s="276" t="n">
        <v>2</v>
      </c>
      <c r="F28" s="276"/>
      <c r="G28" s="276" t="n">
        <v>1</v>
      </c>
      <c r="H28" s="276" t="n">
        <v>1</v>
      </c>
      <c r="I28" s="276" t="n">
        <v>3</v>
      </c>
      <c r="J28" s="276"/>
      <c r="K28" s="276" t="n">
        <v>1</v>
      </c>
      <c r="L28" s="276"/>
      <c r="M28" s="276"/>
      <c r="N28" s="41" t="n">
        <v>13</v>
      </c>
    </row>
    <row r="29" customFormat="false" ht="12.75" hidden="false" customHeight="false" outlineLevel="0" collapsed="false">
      <c r="A29" s="41" t="s">
        <v>356</v>
      </c>
      <c r="B29" s="276" t="n">
        <v>1</v>
      </c>
      <c r="C29" s="276" t="n">
        <v>1</v>
      </c>
      <c r="D29" s="276" t="n">
        <v>4</v>
      </c>
      <c r="E29" s="276"/>
      <c r="F29" s="276"/>
      <c r="G29" s="276" t="n">
        <v>1</v>
      </c>
      <c r="H29" s="276" t="n">
        <v>9</v>
      </c>
      <c r="I29" s="276" t="n">
        <v>3</v>
      </c>
      <c r="J29" s="276" t="n">
        <v>1</v>
      </c>
      <c r="K29" s="276" t="n">
        <v>2</v>
      </c>
      <c r="L29" s="276" t="n">
        <v>6</v>
      </c>
      <c r="M29" s="276" t="n">
        <v>4</v>
      </c>
      <c r="N29" s="41" t="n">
        <v>32</v>
      </c>
    </row>
    <row r="30" customFormat="false" ht="12.75" hidden="false" customHeight="false" outlineLevel="0" collapsed="false">
      <c r="A30" s="41" t="s">
        <v>357</v>
      </c>
      <c r="B30" s="276" t="n">
        <v>1</v>
      </c>
      <c r="C30" s="276"/>
      <c r="D30" s="276"/>
      <c r="E30" s="276" t="n">
        <v>1</v>
      </c>
      <c r="F30" s="276"/>
      <c r="G30" s="276" t="n">
        <v>3</v>
      </c>
      <c r="H30" s="276" t="n">
        <v>2</v>
      </c>
      <c r="I30" s="276" t="n">
        <v>1</v>
      </c>
      <c r="J30" s="276" t="n">
        <v>2</v>
      </c>
      <c r="K30" s="276" t="n">
        <v>1</v>
      </c>
      <c r="L30" s="276"/>
      <c r="M30" s="276" t="n">
        <v>2</v>
      </c>
      <c r="N30" s="41" t="n">
        <v>13</v>
      </c>
    </row>
    <row r="31" customFormat="false" ht="12.75" hidden="false" customHeight="false" outlineLevel="0" collapsed="false">
      <c r="A31" s="41" t="s">
        <v>358</v>
      </c>
      <c r="B31" s="276"/>
      <c r="C31" s="276"/>
      <c r="D31" s="276"/>
      <c r="E31" s="276"/>
      <c r="F31" s="276"/>
      <c r="G31" s="276"/>
      <c r="H31" s="276"/>
      <c r="I31" s="276"/>
      <c r="J31" s="276"/>
      <c r="K31" s="276"/>
      <c r="L31" s="276"/>
      <c r="M31" s="276"/>
      <c r="N31" s="41" t="n">
        <v>0</v>
      </c>
    </row>
    <row r="32" customFormat="false" ht="12.75" hidden="false" customHeight="false" outlineLevel="0" collapsed="false">
      <c r="A32" s="41" t="s">
        <v>359</v>
      </c>
      <c r="B32" s="276" t="n">
        <v>9</v>
      </c>
      <c r="C32" s="276" t="n">
        <v>3</v>
      </c>
      <c r="D32" s="276" t="n">
        <v>11</v>
      </c>
      <c r="E32" s="276" t="n">
        <v>1</v>
      </c>
      <c r="F32" s="276" t="n">
        <v>5</v>
      </c>
      <c r="G32" s="276" t="n">
        <v>2</v>
      </c>
      <c r="H32" s="276" t="n">
        <v>38</v>
      </c>
      <c r="I32" s="276" t="n">
        <v>4</v>
      </c>
      <c r="J32" s="276" t="n">
        <v>6</v>
      </c>
      <c r="K32" s="276" t="n">
        <v>6</v>
      </c>
      <c r="L32" s="276" t="n">
        <v>1</v>
      </c>
      <c r="M32" s="276" t="n">
        <v>9</v>
      </c>
      <c r="N32" s="41" t="n">
        <v>95</v>
      </c>
    </row>
    <row r="33" customFormat="false" ht="12.75" hidden="false" customHeight="false" outlineLevel="0" collapsed="false">
      <c r="A33" s="41" t="s">
        <v>360</v>
      </c>
      <c r="B33" s="41"/>
      <c r="C33" s="41" t="n">
        <v>1</v>
      </c>
      <c r="D33" s="41"/>
      <c r="E33" s="41"/>
      <c r="F33" s="41" t="n">
        <v>1</v>
      </c>
      <c r="G33" s="41"/>
      <c r="H33" s="41"/>
      <c r="I33" s="41" t="n">
        <v>2</v>
      </c>
      <c r="J33" s="41" t="n">
        <v>1</v>
      </c>
      <c r="K33" s="41"/>
      <c r="L33" s="41" t="n">
        <v>1</v>
      </c>
      <c r="M33" s="41"/>
      <c r="N33" s="41" t="n">
        <v>6</v>
      </c>
    </row>
    <row r="34" customFormat="false" ht="12.75" hidden="false" customHeight="false" outlineLevel="0" collapsed="false">
      <c r="A34" s="41" t="s">
        <v>361</v>
      </c>
      <c r="B34" s="276" t="n">
        <v>43</v>
      </c>
      <c r="C34" s="276" t="n">
        <v>43</v>
      </c>
      <c r="D34" s="276" t="n">
        <v>38</v>
      </c>
      <c r="E34" s="276" t="n">
        <v>70</v>
      </c>
      <c r="F34" s="276" t="n">
        <v>65</v>
      </c>
      <c r="G34" s="276" t="n">
        <v>75</v>
      </c>
      <c r="H34" s="276" t="n">
        <v>67</v>
      </c>
      <c r="I34" s="276" t="n">
        <v>67</v>
      </c>
      <c r="J34" s="276" t="n">
        <v>61</v>
      </c>
      <c r="K34" s="276" t="n">
        <v>62</v>
      </c>
      <c r="L34" s="276" t="n">
        <v>68</v>
      </c>
      <c r="M34" s="276" t="n">
        <v>50</v>
      </c>
      <c r="N34" s="41" t="n">
        <v>709</v>
      </c>
    </row>
    <row r="35" customFormat="false" ht="12.75" hidden="false" customHeight="false" outlineLevel="0" collapsed="false">
      <c r="A35" s="41" t="s">
        <v>362</v>
      </c>
      <c r="B35" s="276" t="n">
        <v>1</v>
      </c>
      <c r="C35" s="276" t="n">
        <v>4</v>
      </c>
      <c r="D35" s="276"/>
      <c r="E35" s="276" t="n">
        <v>0</v>
      </c>
      <c r="F35" s="276"/>
      <c r="G35" s="276"/>
      <c r="H35" s="276" t="n">
        <v>1</v>
      </c>
      <c r="I35" s="276"/>
      <c r="J35" s="276" t="n">
        <v>5</v>
      </c>
      <c r="K35" s="276"/>
      <c r="L35" s="276"/>
      <c r="M35" s="276"/>
      <c r="N35" s="41" t="n">
        <v>11</v>
      </c>
    </row>
    <row r="36" customFormat="false" ht="12.75" hidden="false" customHeight="false" outlineLevel="0" collapsed="false">
      <c r="A36" s="41" t="s">
        <v>363</v>
      </c>
      <c r="B36" s="276"/>
      <c r="C36" s="276" t="n">
        <v>2</v>
      </c>
      <c r="D36" s="276" t="n">
        <v>3</v>
      </c>
      <c r="E36" s="276" t="n">
        <v>4</v>
      </c>
      <c r="F36" s="276" t="n">
        <v>3</v>
      </c>
      <c r="G36" s="276" t="n">
        <v>3</v>
      </c>
      <c r="H36" s="276" t="n">
        <v>3</v>
      </c>
      <c r="I36" s="276" t="n">
        <v>5</v>
      </c>
      <c r="J36" s="276"/>
      <c r="K36" s="276" t="n">
        <v>3</v>
      </c>
      <c r="L36" s="276" t="n">
        <v>2</v>
      </c>
      <c r="M36" s="276"/>
      <c r="N36" s="41" t="n">
        <v>28</v>
      </c>
    </row>
    <row r="37" customFormat="false" ht="12.75" hidden="false" customHeight="false" outlineLevel="0" collapsed="false">
      <c r="A37" s="41" t="s">
        <v>364</v>
      </c>
      <c r="B37" s="276" t="n">
        <v>2</v>
      </c>
      <c r="C37" s="276" t="n">
        <v>2</v>
      </c>
      <c r="D37" s="276" t="n">
        <v>1</v>
      </c>
      <c r="E37" s="276"/>
      <c r="F37" s="276" t="n">
        <v>1</v>
      </c>
      <c r="G37" s="276" t="n">
        <v>8</v>
      </c>
      <c r="H37" s="276" t="n">
        <v>2</v>
      </c>
      <c r="I37" s="276" t="n">
        <v>2</v>
      </c>
      <c r="J37" s="276" t="n">
        <v>3</v>
      </c>
      <c r="K37" s="276"/>
      <c r="L37" s="276"/>
      <c r="M37" s="276"/>
      <c r="N37" s="41" t="n">
        <v>21</v>
      </c>
    </row>
    <row r="38" customFormat="false" ht="12.75" hidden="false" customHeight="false" outlineLevel="0" collapsed="false">
      <c r="A38" s="41" t="s">
        <v>365</v>
      </c>
      <c r="B38" s="276" t="n">
        <v>8</v>
      </c>
      <c r="C38" s="276" t="n">
        <v>3</v>
      </c>
      <c r="D38" s="276" t="n">
        <v>3</v>
      </c>
      <c r="E38" s="276" t="n">
        <v>5</v>
      </c>
      <c r="F38" s="276" t="n">
        <v>7</v>
      </c>
      <c r="G38" s="276" t="n">
        <v>5</v>
      </c>
      <c r="H38" s="276" t="n">
        <v>6</v>
      </c>
      <c r="I38" s="276" t="n">
        <v>11</v>
      </c>
      <c r="J38" s="276" t="n">
        <v>9</v>
      </c>
      <c r="K38" s="276" t="n">
        <v>8</v>
      </c>
      <c r="L38" s="276" t="n">
        <v>6</v>
      </c>
      <c r="M38" s="276" t="n">
        <v>5</v>
      </c>
      <c r="N38" s="41" t="n">
        <v>76</v>
      </c>
    </row>
    <row r="39" customFormat="false" ht="12.75" hidden="false" customHeight="false" outlineLevel="0" collapsed="false">
      <c r="A39" s="41" t="s">
        <v>366</v>
      </c>
      <c r="B39" s="276" t="n">
        <v>3</v>
      </c>
      <c r="C39" s="276" t="n">
        <v>1</v>
      </c>
      <c r="D39" s="276" t="n">
        <v>4</v>
      </c>
      <c r="E39" s="276" t="n">
        <v>4</v>
      </c>
      <c r="F39" s="276" t="n">
        <v>14</v>
      </c>
      <c r="G39" s="276" t="n">
        <v>2</v>
      </c>
      <c r="H39" s="276" t="n">
        <v>4</v>
      </c>
      <c r="I39" s="276" t="n">
        <v>2</v>
      </c>
      <c r="J39" s="276" t="n">
        <v>4</v>
      </c>
      <c r="K39" s="276" t="n">
        <v>7</v>
      </c>
      <c r="L39" s="276" t="n">
        <v>6</v>
      </c>
      <c r="M39" s="276" t="n">
        <v>10</v>
      </c>
      <c r="N39" s="41" t="n">
        <v>61</v>
      </c>
    </row>
    <row r="40" customFormat="false" ht="12.75" hidden="false" customHeight="false" outlineLevel="0" collapsed="false">
      <c r="A40" s="41" t="s">
        <v>367</v>
      </c>
      <c r="B40" s="276" t="n">
        <v>9</v>
      </c>
      <c r="C40" s="276" t="n">
        <v>6</v>
      </c>
      <c r="D40" s="276" t="n">
        <v>3</v>
      </c>
      <c r="E40" s="276"/>
      <c r="F40" s="276" t="n">
        <v>8</v>
      </c>
      <c r="G40" s="276" t="n">
        <v>5</v>
      </c>
      <c r="H40" s="276" t="n">
        <v>4</v>
      </c>
      <c r="I40" s="276" t="n">
        <v>4</v>
      </c>
      <c r="J40" s="276"/>
      <c r="K40" s="276" t="n">
        <v>2</v>
      </c>
      <c r="L40" s="276"/>
      <c r="M40" s="276" t="n">
        <v>2</v>
      </c>
      <c r="N40" s="41" t="n">
        <v>43</v>
      </c>
    </row>
    <row r="41" customFormat="false" ht="12.75" hidden="false" customHeight="false" outlineLevel="0" collapsed="false">
      <c r="A41" s="41" t="s">
        <v>368</v>
      </c>
      <c r="B41" s="276" t="n">
        <v>6</v>
      </c>
      <c r="C41" s="276" t="n">
        <v>11</v>
      </c>
      <c r="D41" s="276" t="n">
        <v>7</v>
      </c>
      <c r="E41" s="276"/>
      <c r="F41" s="276" t="n">
        <v>8</v>
      </c>
      <c r="G41" s="276" t="n">
        <v>3</v>
      </c>
      <c r="H41" s="276" t="n">
        <v>9</v>
      </c>
      <c r="I41" s="276" t="n">
        <v>5</v>
      </c>
      <c r="J41" s="276" t="n">
        <v>6</v>
      </c>
      <c r="K41" s="276" t="n">
        <v>12</v>
      </c>
      <c r="L41" s="276" t="n">
        <v>3</v>
      </c>
      <c r="M41" s="276" t="n">
        <v>1</v>
      </c>
      <c r="N41" s="41" t="n">
        <v>71</v>
      </c>
    </row>
    <row r="42" customFormat="false" ht="12.75" hidden="false" customHeight="false" outlineLevel="0" collapsed="false">
      <c r="A42" s="41" t="s">
        <v>369</v>
      </c>
      <c r="B42" s="276"/>
      <c r="C42" s="276"/>
      <c r="D42" s="276" t="n">
        <v>1</v>
      </c>
      <c r="E42" s="276" t="n">
        <v>1</v>
      </c>
      <c r="F42" s="276" t="n">
        <v>2</v>
      </c>
      <c r="G42" s="276"/>
      <c r="H42" s="276"/>
      <c r="I42" s="276"/>
      <c r="J42" s="276"/>
      <c r="K42" s="276"/>
      <c r="L42" s="276"/>
      <c r="M42" s="276" t="n">
        <v>1</v>
      </c>
      <c r="N42" s="41" t="n">
        <v>5</v>
      </c>
    </row>
    <row r="43" customFormat="false" ht="12.75" hidden="false" customHeight="false" outlineLevel="0" collapsed="false">
      <c r="A43" s="41" t="s">
        <v>370</v>
      </c>
      <c r="B43" s="276"/>
      <c r="C43" s="276"/>
      <c r="D43" s="276"/>
      <c r="E43" s="276" t="n">
        <v>5</v>
      </c>
      <c r="F43" s="276"/>
      <c r="G43" s="276"/>
      <c r="H43" s="276" t="n">
        <v>2</v>
      </c>
      <c r="I43" s="276"/>
      <c r="J43" s="276" t="n">
        <v>2</v>
      </c>
      <c r="K43" s="276" t="n">
        <v>1</v>
      </c>
      <c r="L43" s="276"/>
      <c r="M43" s="276"/>
      <c r="N43" s="41" t="n">
        <v>10</v>
      </c>
    </row>
    <row r="44" customFormat="false" ht="12.75" hidden="false" customHeight="false" outlineLevel="0" collapsed="false">
      <c r="A44" s="41" t="s">
        <v>371</v>
      </c>
      <c r="B44" s="276" t="n">
        <v>3</v>
      </c>
      <c r="C44" s="276" t="n">
        <v>2</v>
      </c>
      <c r="D44" s="276" t="n">
        <v>1</v>
      </c>
      <c r="E44" s="276" t="n">
        <v>7</v>
      </c>
      <c r="F44" s="276" t="n">
        <v>4</v>
      </c>
      <c r="G44" s="276" t="n">
        <v>2</v>
      </c>
      <c r="H44" s="276" t="n">
        <v>2</v>
      </c>
      <c r="I44" s="276" t="n">
        <v>1</v>
      </c>
      <c r="J44" s="276" t="n">
        <v>1</v>
      </c>
      <c r="K44" s="276" t="n">
        <v>2</v>
      </c>
      <c r="L44" s="276" t="n">
        <v>9</v>
      </c>
      <c r="M44" s="276"/>
      <c r="N44" s="41" t="n">
        <v>34</v>
      </c>
    </row>
    <row r="45" customFormat="false" ht="12.75" hidden="false" customHeight="false" outlineLevel="0" collapsed="false">
      <c r="A45" s="41" t="s">
        <v>372</v>
      </c>
      <c r="B45" s="276" t="n">
        <v>2</v>
      </c>
      <c r="C45" s="276" t="n">
        <v>1</v>
      </c>
      <c r="D45" s="276" t="n">
        <v>2</v>
      </c>
      <c r="E45" s="276"/>
      <c r="F45" s="276" t="n">
        <v>2</v>
      </c>
      <c r="G45" s="276" t="n">
        <v>1</v>
      </c>
      <c r="H45" s="276" t="n">
        <v>4</v>
      </c>
      <c r="I45" s="276" t="n">
        <v>1</v>
      </c>
      <c r="J45" s="276" t="n">
        <v>1</v>
      </c>
      <c r="K45" s="276"/>
      <c r="L45" s="276" t="n">
        <v>1</v>
      </c>
      <c r="M45" s="276" t="n">
        <v>2</v>
      </c>
      <c r="N45" s="41" t="n">
        <v>17</v>
      </c>
    </row>
    <row r="46" customFormat="false" ht="12.75" hidden="false" customHeight="false" outlineLevel="0" collapsed="false">
      <c r="A46" s="41" t="s">
        <v>373</v>
      </c>
      <c r="B46" s="276" t="n">
        <v>8</v>
      </c>
      <c r="C46" s="276" t="n">
        <v>5</v>
      </c>
      <c r="D46" s="276"/>
      <c r="E46" s="276" t="n">
        <v>4</v>
      </c>
      <c r="F46" s="276" t="n">
        <v>1</v>
      </c>
      <c r="G46" s="276" t="n">
        <v>4</v>
      </c>
      <c r="H46" s="276" t="n">
        <v>0</v>
      </c>
      <c r="I46" s="276" t="n">
        <v>2</v>
      </c>
      <c r="J46" s="276" t="n">
        <v>3</v>
      </c>
      <c r="K46" s="276" t="n">
        <v>0</v>
      </c>
      <c r="L46" s="276" t="n">
        <v>2</v>
      </c>
      <c r="M46" s="276"/>
      <c r="N46" s="41" t="n">
        <v>29</v>
      </c>
    </row>
    <row r="47" customFormat="false" ht="12.75" hidden="false" customHeight="false" outlineLevel="0" collapsed="false">
      <c r="A47" s="41" t="s">
        <v>374</v>
      </c>
      <c r="B47" s="276"/>
      <c r="C47" s="276"/>
      <c r="D47" s="276" t="n">
        <v>7</v>
      </c>
      <c r="E47" s="276" t="n">
        <v>0</v>
      </c>
      <c r="F47" s="276"/>
      <c r="G47" s="276" t="n">
        <v>8</v>
      </c>
      <c r="H47" s="276" t="n">
        <v>1</v>
      </c>
      <c r="I47" s="276"/>
      <c r="J47" s="276" t="n">
        <v>2</v>
      </c>
      <c r="K47" s="276"/>
      <c r="L47" s="276" t="n">
        <v>5</v>
      </c>
      <c r="M47" s="276"/>
      <c r="N47" s="41" t="n">
        <v>23</v>
      </c>
    </row>
    <row r="48" customFormat="false" ht="12.75" hidden="false" customHeight="false" outlineLevel="0" collapsed="false">
      <c r="A48" s="41" t="s">
        <v>375</v>
      </c>
      <c r="B48" s="276" t="n">
        <v>8</v>
      </c>
      <c r="C48" s="276" t="n">
        <v>11</v>
      </c>
      <c r="D48" s="276" t="n">
        <v>10</v>
      </c>
      <c r="E48" s="276" t="n">
        <v>7</v>
      </c>
      <c r="F48" s="276" t="n">
        <v>7</v>
      </c>
      <c r="G48" s="276" t="n">
        <v>9</v>
      </c>
      <c r="H48" s="276" t="n">
        <v>11</v>
      </c>
      <c r="I48" s="276" t="n">
        <v>11</v>
      </c>
      <c r="J48" s="276" t="n">
        <v>10</v>
      </c>
      <c r="K48" s="276" t="n">
        <v>6</v>
      </c>
      <c r="L48" s="276" t="n">
        <v>7</v>
      </c>
      <c r="M48" s="276" t="n">
        <v>1</v>
      </c>
      <c r="N48" s="41" t="n">
        <v>98</v>
      </c>
    </row>
    <row r="49" customFormat="false" ht="12.75" hidden="false" customHeight="false" outlineLevel="0" collapsed="false">
      <c r="A49" s="41" t="s">
        <v>376</v>
      </c>
      <c r="B49" s="276" t="n">
        <v>4</v>
      </c>
      <c r="C49" s="276" t="n">
        <v>4</v>
      </c>
      <c r="D49" s="276" t="n">
        <v>1</v>
      </c>
      <c r="E49" s="276" t="n">
        <v>6</v>
      </c>
      <c r="F49" s="276" t="n">
        <v>9</v>
      </c>
      <c r="G49" s="276" t="n">
        <v>1</v>
      </c>
      <c r="H49" s="276" t="n">
        <v>2</v>
      </c>
      <c r="I49" s="276"/>
      <c r="J49" s="276" t="n">
        <v>3</v>
      </c>
      <c r="K49" s="276" t="n">
        <v>2</v>
      </c>
      <c r="L49" s="276" t="n">
        <v>1</v>
      </c>
      <c r="M49" s="276" t="n">
        <v>3</v>
      </c>
      <c r="N49" s="41" t="n">
        <v>36</v>
      </c>
    </row>
    <row r="50" customFormat="false" ht="12.75" hidden="false" customHeight="false" outlineLevel="0" collapsed="false">
      <c r="A50" s="41" t="s">
        <v>377</v>
      </c>
      <c r="B50" s="276"/>
      <c r="C50" s="276" t="n">
        <v>3</v>
      </c>
      <c r="D50" s="276" t="n">
        <v>3</v>
      </c>
      <c r="E50" s="276"/>
      <c r="F50" s="276" t="n">
        <v>2</v>
      </c>
      <c r="G50" s="276" t="n">
        <v>3</v>
      </c>
      <c r="H50" s="276" t="n">
        <v>4</v>
      </c>
      <c r="I50" s="276" t="n">
        <v>1</v>
      </c>
      <c r="J50" s="276" t="n">
        <v>5</v>
      </c>
      <c r="K50" s="276" t="n">
        <v>3</v>
      </c>
      <c r="L50" s="276" t="n">
        <v>5</v>
      </c>
      <c r="M50" s="276"/>
      <c r="N50" s="41" t="n">
        <v>29</v>
      </c>
    </row>
    <row r="51" customFormat="false" ht="12.75" hidden="false" customHeight="false" outlineLevel="0" collapsed="false">
      <c r="A51" s="41" t="s">
        <v>378</v>
      </c>
      <c r="B51" s="276"/>
      <c r="C51" s="276"/>
      <c r="D51" s="276"/>
      <c r="E51" s="276"/>
      <c r="F51" s="276" t="n">
        <v>1</v>
      </c>
      <c r="G51" s="276" t="n">
        <v>1</v>
      </c>
      <c r="H51" s="276"/>
      <c r="I51" s="276"/>
      <c r="J51" s="276"/>
      <c r="K51" s="276"/>
      <c r="L51" s="276" t="n">
        <v>4</v>
      </c>
      <c r="M51" s="276"/>
      <c r="N51" s="41" t="n">
        <v>6</v>
      </c>
    </row>
    <row r="52" customFormat="false" ht="12.75" hidden="false" customHeight="false" outlineLevel="0" collapsed="false">
      <c r="A52" s="41" t="s">
        <v>379</v>
      </c>
      <c r="B52" s="276" t="n">
        <v>2</v>
      </c>
      <c r="C52" s="276" t="n">
        <v>4</v>
      </c>
      <c r="D52" s="276" t="n">
        <v>2</v>
      </c>
      <c r="E52" s="276" t="n">
        <v>4</v>
      </c>
      <c r="F52" s="276"/>
      <c r="G52" s="276" t="n">
        <v>3</v>
      </c>
      <c r="H52" s="276" t="n">
        <v>2</v>
      </c>
      <c r="I52" s="276" t="n">
        <v>1</v>
      </c>
      <c r="J52" s="276" t="n">
        <v>3</v>
      </c>
      <c r="K52" s="276" t="n">
        <v>4</v>
      </c>
      <c r="L52" s="276" t="n">
        <v>5</v>
      </c>
      <c r="M52" s="276" t="n">
        <v>1</v>
      </c>
      <c r="N52" s="41" t="n">
        <v>31</v>
      </c>
    </row>
    <row r="53" customFormat="false" ht="12.75" hidden="false" customHeight="false" outlineLevel="0" collapsed="false">
      <c r="A53" s="41" t="s">
        <v>395</v>
      </c>
      <c r="B53" s="276" t="n">
        <v>3</v>
      </c>
      <c r="C53" s="276" t="n">
        <v>2</v>
      </c>
      <c r="D53" s="276" t="n">
        <v>6</v>
      </c>
      <c r="E53" s="276" t="n">
        <v>2</v>
      </c>
      <c r="F53" s="276" t="n">
        <v>2</v>
      </c>
      <c r="G53" s="276" t="n">
        <v>2</v>
      </c>
      <c r="H53" s="276" t="n">
        <v>7</v>
      </c>
      <c r="I53" s="276" t="n">
        <v>4</v>
      </c>
      <c r="J53" s="276" t="n">
        <v>10</v>
      </c>
      <c r="K53" s="276" t="n">
        <v>4</v>
      </c>
      <c r="L53" s="276" t="n">
        <v>4</v>
      </c>
      <c r="M53" s="276" t="n">
        <v>5</v>
      </c>
      <c r="N53" s="41" t="n">
        <v>51</v>
      </c>
    </row>
    <row r="54" customFormat="false" ht="12.75" hidden="false" customHeight="false" outlineLevel="0" collapsed="false">
      <c r="A54" s="41" t="s">
        <v>381</v>
      </c>
      <c r="B54" s="276" t="n">
        <v>3</v>
      </c>
      <c r="C54" s="276" t="n">
        <v>5</v>
      </c>
      <c r="D54" s="276" t="n">
        <v>5</v>
      </c>
      <c r="E54" s="276" t="n">
        <v>10</v>
      </c>
      <c r="F54" s="276" t="n">
        <v>4</v>
      </c>
      <c r="G54" s="276" t="n">
        <v>2</v>
      </c>
      <c r="H54" s="276" t="n">
        <v>2</v>
      </c>
      <c r="I54" s="276"/>
      <c r="J54" s="276" t="n">
        <v>8</v>
      </c>
      <c r="K54" s="276" t="n">
        <v>3</v>
      </c>
      <c r="L54" s="276" t="n">
        <v>4</v>
      </c>
      <c r="M54" s="276" t="n">
        <v>3</v>
      </c>
      <c r="N54" s="41" t="n">
        <v>49</v>
      </c>
    </row>
    <row r="55" customFormat="false" ht="12.75" hidden="false" customHeight="false" outlineLevel="0" collapsed="false">
      <c r="A55" s="41" t="s">
        <v>382</v>
      </c>
      <c r="B55" s="276" t="n">
        <v>12</v>
      </c>
      <c r="C55" s="276" t="n">
        <v>14</v>
      </c>
      <c r="D55" s="276" t="n">
        <v>7</v>
      </c>
      <c r="E55" s="276" t="n">
        <v>11</v>
      </c>
      <c r="F55" s="276" t="n">
        <v>10</v>
      </c>
      <c r="G55" s="276" t="n">
        <v>22</v>
      </c>
      <c r="H55" s="276" t="n">
        <v>14</v>
      </c>
      <c r="I55" s="276" t="n">
        <v>19</v>
      </c>
      <c r="J55" s="276" t="n">
        <v>9</v>
      </c>
      <c r="K55" s="276" t="n">
        <v>2</v>
      </c>
      <c r="L55" s="276" t="n">
        <v>12</v>
      </c>
      <c r="M55" s="276" t="n">
        <v>15</v>
      </c>
      <c r="N55" s="41" t="n">
        <v>147</v>
      </c>
    </row>
    <row r="56" customFormat="false" ht="12.75" hidden="false" customHeight="false" outlineLevel="0" collapsed="false">
      <c r="A56" s="41" t="s">
        <v>383</v>
      </c>
      <c r="B56" s="276" t="n">
        <v>4</v>
      </c>
      <c r="C56" s="276" t="n">
        <v>9</v>
      </c>
      <c r="D56" s="276" t="n">
        <v>9</v>
      </c>
      <c r="E56" s="276" t="n">
        <v>19</v>
      </c>
      <c r="F56" s="276" t="n">
        <v>31</v>
      </c>
      <c r="G56" s="276" t="n">
        <v>18</v>
      </c>
      <c r="H56" s="276" t="n">
        <v>28</v>
      </c>
      <c r="I56" s="276" t="n">
        <v>10</v>
      </c>
      <c r="J56" s="276" t="n">
        <v>19</v>
      </c>
      <c r="K56" s="276" t="n">
        <v>16</v>
      </c>
      <c r="L56" s="276" t="n">
        <v>18</v>
      </c>
      <c r="M56" s="276" t="n">
        <v>7</v>
      </c>
      <c r="N56" s="41" t="n">
        <v>188</v>
      </c>
    </row>
    <row r="57" customFormat="false" ht="12.75" hidden="false" customHeight="false" outlineLevel="0" collapsed="false">
      <c r="A57" s="41" t="s">
        <v>384</v>
      </c>
      <c r="B57" s="276" t="n">
        <v>7</v>
      </c>
      <c r="C57" s="276" t="n">
        <v>4</v>
      </c>
      <c r="D57" s="276" t="n">
        <v>4</v>
      </c>
      <c r="E57" s="276" t="n">
        <v>2</v>
      </c>
      <c r="F57" s="276" t="n">
        <v>3</v>
      </c>
      <c r="G57" s="276" t="n">
        <v>5</v>
      </c>
      <c r="H57" s="276" t="n">
        <v>7</v>
      </c>
      <c r="I57" s="276" t="n">
        <v>7</v>
      </c>
      <c r="J57" s="276" t="n">
        <v>6</v>
      </c>
      <c r="K57" s="276" t="n">
        <v>6</v>
      </c>
      <c r="L57" s="276" t="n">
        <v>3</v>
      </c>
      <c r="M57" s="276" t="n">
        <v>3</v>
      </c>
      <c r="N57" s="41" t="n">
        <v>57</v>
      </c>
    </row>
    <row r="58" customFormat="false" ht="12.75" hidden="false" customHeight="false" outlineLevel="0" collapsed="false">
      <c r="A58" s="41" t="s">
        <v>385</v>
      </c>
      <c r="B58" s="276"/>
      <c r="C58" s="276" t="n">
        <v>3</v>
      </c>
      <c r="D58" s="276" t="n">
        <v>4</v>
      </c>
      <c r="E58" s="276" t="n">
        <v>0</v>
      </c>
      <c r="F58" s="276" t="n">
        <v>4</v>
      </c>
      <c r="G58" s="276" t="n">
        <v>5</v>
      </c>
      <c r="H58" s="276"/>
      <c r="I58" s="276" t="n">
        <v>3</v>
      </c>
      <c r="J58" s="276"/>
      <c r="K58" s="276" t="n">
        <v>3</v>
      </c>
      <c r="L58" s="276" t="n">
        <v>1</v>
      </c>
      <c r="M58" s="276" t="n">
        <v>2</v>
      </c>
      <c r="N58" s="41" t="n">
        <v>25</v>
      </c>
    </row>
    <row r="59" customFormat="false" ht="12.75" hidden="false" customHeight="false" outlineLevel="0" collapsed="false">
      <c r="A59" s="41" t="s">
        <v>386</v>
      </c>
      <c r="B59" s="276" t="n">
        <v>28</v>
      </c>
      <c r="C59" s="276" t="n">
        <v>6</v>
      </c>
      <c r="D59" s="276" t="n">
        <v>9</v>
      </c>
      <c r="E59" s="276" t="n">
        <v>13</v>
      </c>
      <c r="F59" s="276" t="n">
        <v>11</v>
      </c>
      <c r="G59" s="276" t="n">
        <v>21</v>
      </c>
      <c r="H59" s="276" t="n">
        <v>12</v>
      </c>
      <c r="I59" s="276" t="n">
        <v>5</v>
      </c>
      <c r="J59" s="276" t="n">
        <v>4</v>
      </c>
      <c r="K59" s="276" t="n">
        <v>4</v>
      </c>
      <c r="L59" s="276" t="n">
        <v>10</v>
      </c>
      <c r="M59" s="276" t="n">
        <v>8</v>
      </c>
      <c r="N59" s="41" t="n">
        <v>131</v>
      </c>
    </row>
    <row r="60" customFormat="false" ht="12.75" hidden="false" customHeight="false" outlineLevel="0" collapsed="false">
      <c r="A60" s="41" t="s">
        <v>387</v>
      </c>
      <c r="B60" s="276"/>
      <c r="C60" s="276"/>
      <c r="D60" s="276"/>
      <c r="E60" s="276" t="n">
        <v>1</v>
      </c>
      <c r="F60" s="276"/>
      <c r="G60" s="276" t="n">
        <v>1</v>
      </c>
      <c r="H60" s="276"/>
      <c r="I60" s="276"/>
      <c r="J60" s="276"/>
      <c r="K60" s="276"/>
      <c r="L60" s="276"/>
      <c r="M60" s="276" t="n">
        <v>5</v>
      </c>
      <c r="N60" s="41" t="n">
        <v>7</v>
      </c>
    </row>
    <row r="61" customFormat="false" ht="12.75" hidden="false" customHeight="false" outlineLevel="0" collapsed="false">
      <c r="A61" s="41" t="s">
        <v>388</v>
      </c>
      <c r="B61" s="276" t="n">
        <v>2</v>
      </c>
      <c r="C61" s="276" t="n">
        <v>7</v>
      </c>
      <c r="D61" s="276" t="n">
        <v>3</v>
      </c>
      <c r="E61" s="276"/>
      <c r="F61" s="276" t="n">
        <v>1</v>
      </c>
      <c r="G61" s="276"/>
      <c r="H61" s="276" t="n">
        <v>2</v>
      </c>
      <c r="I61" s="276" t="n">
        <v>1</v>
      </c>
      <c r="J61" s="276" t="n">
        <v>3</v>
      </c>
      <c r="K61" s="276" t="n">
        <v>4</v>
      </c>
      <c r="L61" s="276" t="n">
        <v>3</v>
      </c>
      <c r="M61" s="276"/>
      <c r="N61" s="41" t="n">
        <v>26</v>
      </c>
    </row>
    <row r="62" customFormat="false" ht="12.75" hidden="false" customHeight="false" outlineLevel="0" collapsed="false">
      <c r="A62" s="41" t="s">
        <v>389</v>
      </c>
      <c r="B62" s="276" t="n">
        <v>14</v>
      </c>
      <c r="C62" s="276" t="n">
        <v>7</v>
      </c>
      <c r="D62" s="276" t="n">
        <v>7</v>
      </c>
      <c r="E62" s="276" t="n">
        <v>30</v>
      </c>
      <c r="F62" s="276" t="n">
        <v>18</v>
      </c>
      <c r="G62" s="276" t="n">
        <v>12</v>
      </c>
      <c r="H62" s="276" t="n">
        <v>30</v>
      </c>
      <c r="I62" s="276" t="n">
        <v>11</v>
      </c>
      <c r="J62" s="276" t="n">
        <v>12</v>
      </c>
      <c r="K62" s="276" t="n">
        <v>17</v>
      </c>
      <c r="L62" s="276" t="n">
        <v>21</v>
      </c>
      <c r="M62" s="276" t="n">
        <v>9</v>
      </c>
      <c r="N62" s="41" t="n">
        <v>188</v>
      </c>
    </row>
    <row r="63" customFormat="false" ht="12.75" hidden="false" customHeight="false" outlineLevel="0" collapsed="false">
      <c r="A63" s="15" t="s">
        <v>32</v>
      </c>
      <c r="B63" s="15" t="n">
        <v>553</v>
      </c>
      <c r="C63" s="15" t="n">
        <v>482</v>
      </c>
      <c r="D63" s="15" t="n">
        <v>513</v>
      </c>
      <c r="E63" s="15" t="n">
        <v>593</v>
      </c>
      <c r="F63" s="15" t="n">
        <v>663</v>
      </c>
      <c r="G63" s="15" t="n">
        <v>682</v>
      </c>
      <c r="H63" s="15" t="n">
        <v>772</v>
      </c>
      <c r="I63" s="15" t="n">
        <v>506</v>
      </c>
      <c r="J63" s="15" t="n">
        <v>648</v>
      </c>
      <c r="K63" s="15" t="n">
        <v>680</v>
      </c>
      <c r="L63" s="15" t="n">
        <v>625</v>
      </c>
      <c r="M63" s="15" t="n">
        <v>522</v>
      </c>
      <c r="N63" s="14" t="n">
        <v>7239</v>
      </c>
    </row>
    <row r="64" customFormat="false" ht="12.75" hidden="false" customHeight="false" outlineLevel="0" collapsed="false">
      <c r="A64" s="176" t="s">
        <v>47</v>
      </c>
    </row>
    <row r="65" customFormat="false" ht="12.75" hidden="false" customHeight="false" outlineLevel="0" collapsed="false">
      <c r="B65" s="277"/>
      <c r="C65" s="277"/>
      <c r="D65" s="277"/>
      <c r="E65" s="277"/>
      <c r="F65" s="277"/>
      <c r="G65" s="277"/>
      <c r="H65" s="277"/>
      <c r="I65" s="277"/>
      <c r="J65" s="277"/>
      <c r="K65" s="277"/>
      <c r="L65" s="277"/>
      <c r="M65" s="277"/>
      <c r="N65" s="41"/>
      <c r="O65" s="41"/>
    </row>
    <row r="66" customFormat="false" ht="12.75" hidden="false" customHeight="false" outlineLevel="0" collapsed="false">
      <c r="B66" s="276"/>
      <c r="C66" s="276"/>
      <c r="D66" s="276"/>
      <c r="E66" s="276"/>
      <c r="F66" s="276"/>
      <c r="G66" s="276"/>
      <c r="H66" s="276"/>
      <c r="I66" s="276"/>
      <c r="J66" s="276"/>
      <c r="K66" s="276"/>
      <c r="L66" s="276"/>
      <c r="M66" s="276"/>
      <c r="N66" s="41"/>
      <c r="O66" s="41"/>
    </row>
    <row r="67" customFormat="false" ht="12.75" hidden="false" customHeight="false" outlineLevel="0" collapsed="false"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</row>
    <row r="68" customFormat="false" ht="12.75" hidden="false" customHeight="false" outlineLevel="0" collapsed="false"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</row>
    <row r="69" customFormat="false" ht="12.75" hidden="false" customHeight="false" outlineLevel="0" collapsed="false"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</row>
    <row r="70" customFormat="false" ht="12.75" hidden="false" customHeight="false" outlineLevel="0" collapsed="false"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</row>
    <row r="71" customFormat="false" ht="12.75" hidden="false" customHeight="false" outlineLevel="0" collapsed="false"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</row>
    <row r="72" customFormat="false" ht="12.75" hidden="false" customHeight="false" outlineLevel="0" collapsed="false"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</row>
    <row r="73" customFormat="false" ht="12.75" hidden="false" customHeight="false" outlineLevel="0" collapsed="false"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</row>
    <row r="74" customFormat="false" ht="12.75" hidden="false" customHeight="false" outlineLevel="0" collapsed="false"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</row>
    <row r="75" customFormat="false" ht="12.75" hidden="false" customHeight="false" outlineLevel="0" collapsed="false"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</row>
    <row r="76" customFormat="false" ht="12.75" hidden="false" customHeight="false" outlineLevel="0" collapsed="false"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</row>
    <row r="77" customFormat="false" ht="12.75" hidden="false" customHeight="false" outlineLevel="0" collapsed="false"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</row>
    <row r="78" customFormat="false" ht="12.75" hidden="false" customHeight="false" outlineLevel="0" collapsed="false"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</row>
    <row r="79" customFormat="false" ht="12.75" hidden="false" customHeight="false" outlineLevel="0" collapsed="false"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</row>
    <row r="80" customFormat="false" ht="12.75" hidden="false" customHeight="false" outlineLevel="0" collapsed="false"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</row>
    <row r="81" customFormat="false" ht="12.75" hidden="false" customHeight="false" outlineLevel="0" collapsed="false"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</row>
    <row r="82" customFormat="false" ht="12.75" hidden="false" customHeight="false" outlineLevel="0" collapsed="false"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</row>
    <row r="83" customFormat="false" ht="12.75" hidden="false" customHeight="false" outlineLevel="0" collapsed="false"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</row>
    <row r="84" customFormat="false" ht="12.75" hidden="false" customHeight="false" outlineLevel="0" collapsed="false"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</row>
    <row r="85" customFormat="false" ht="12.75" hidden="false" customHeight="false" outlineLevel="0" collapsed="false"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</row>
    <row r="86" customFormat="false" ht="12.75" hidden="false" customHeight="false" outlineLevel="0" collapsed="false"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</row>
    <row r="87" customFormat="false" ht="12.75" hidden="false" customHeight="false" outlineLevel="0" collapsed="false"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</row>
    <row r="88" customFormat="false" ht="12.75" hidden="false" customHeight="false" outlineLevel="0" collapsed="false"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</row>
    <row r="89" customFormat="false" ht="12.75" hidden="false" customHeight="false" outlineLevel="0" collapsed="false"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</row>
    <row r="90" customFormat="false" ht="12.75" hidden="false" customHeight="false" outlineLevel="0" collapsed="false"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</row>
    <row r="91" customFormat="false" ht="12.75" hidden="false" customHeight="false" outlineLevel="0" collapsed="false"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</row>
    <row r="92" customFormat="false" ht="12.75" hidden="false" customHeight="false" outlineLevel="0" collapsed="false"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</row>
    <row r="93" customFormat="false" ht="12.75" hidden="false" customHeight="false" outlineLevel="0" collapsed="false"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</row>
    <row r="94" customFormat="false" ht="12.75" hidden="false" customHeight="false" outlineLevel="0" collapsed="false"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</row>
    <row r="95" customFormat="false" ht="12.75" hidden="false" customHeight="false" outlineLevel="0" collapsed="false"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</row>
    <row r="96" customFormat="false" ht="12.75" hidden="false" customHeight="false" outlineLevel="0" collapsed="false"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</row>
    <row r="97" customFormat="false" ht="12.75" hidden="false" customHeight="false" outlineLevel="0" collapsed="false"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</row>
    <row r="98" customFormat="false" ht="12.75" hidden="false" customHeight="false" outlineLevel="0" collapsed="false"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</row>
    <row r="99" customFormat="false" ht="12.75" hidden="false" customHeight="false" outlineLevel="0" collapsed="false"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</row>
    <row r="100" customFormat="false" ht="12.75" hidden="false" customHeight="false" outlineLevel="0" collapsed="false"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</row>
    <row r="101" customFormat="false" ht="12.75" hidden="false" customHeight="false" outlineLevel="0" collapsed="false"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</row>
    <row r="102" customFormat="false" ht="12.75" hidden="false" customHeight="false" outlineLevel="0" collapsed="false"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</row>
    <row r="103" customFormat="false" ht="12.75" hidden="false" customHeight="false" outlineLevel="0" collapsed="false"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</row>
    <row r="104" customFormat="false" ht="12.75" hidden="false" customHeight="false" outlineLevel="0" collapsed="false"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</row>
    <row r="105" customFormat="false" ht="12.75" hidden="false" customHeight="false" outlineLevel="0" collapsed="false"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</row>
    <row r="106" customFormat="false" ht="12.75" hidden="false" customHeight="false" outlineLevel="0" collapsed="false"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</row>
    <row r="107" customFormat="false" ht="12.75" hidden="false" customHeight="false" outlineLevel="0" collapsed="false"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</row>
    <row r="108" customFormat="false" ht="12.75" hidden="false" customHeight="false" outlineLevel="0" collapsed="false"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</row>
    <row r="109" customFormat="false" ht="12.75" hidden="false" customHeight="false" outlineLevel="0" collapsed="false"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</row>
    <row r="110" customFormat="false" ht="12.75" hidden="false" customHeight="false" outlineLevel="0" collapsed="false"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</row>
    <row r="111" customFormat="false" ht="12.75" hidden="false" customHeight="false" outlineLevel="0" collapsed="false"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</row>
    <row r="112" customFormat="false" ht="12.75" hidden="false" customHeight="false" outlineLevel="0" collapsed="false"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</row>
    <row r="113" customFormat="false" ht="12.75" hidden="false" customHeight="false" outlineLevel="0" collapsed="false"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1"/>
    </row>
    <row r="114" customFormat="false" ht="12.75" hidden="false" customHeight="false" outlineLevel="0" collapsed="false"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</row>
    <row r="115" customFormat="false" ht="12.75" hidden="false" customHeight="false" outlineLevel="0" collapsed="false"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</row>
    <row r="116" customFormat="false" ht="12.75" hidden="false" customHeight="false" outlineLevel="0" collapsed="false"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</row>
    <row r="117" customFormat="false" ht="12.75" hidden="false" customHeight="false" outlineLevel="0" collapsed="false"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</row>
    <row r="118" customFormat="false" ht="12.75" hidden="false" customHeight="false" outlineLevel="0" collapsed="false"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</row>
    <row r="119" customFormat="false" ht="12.75" hidden="false" customHeight="false" outlineLevel="0" collapsed="false"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</row>
    <row r="120" customFormat="false" ht="12.75" hidden="false" customHeight="false" outlineLevel="0" collapsed="false"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</row>
    <row r="121" customFormat="false" ht="12.75" hidden="false" customHeight="false" outlineLevel="0" collapsed="false"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</row>
    <row r="122" customFormat="false" ht="12.75" hidden="false" customHeight="false" outlineLevel="0" collapsed="false"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</row>
    <row r="123" customFormat="false" ht="12.75" hidden="false" customHeight="false" outlineLevel="0" collapsed="false"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</row>
    <row r="124" customFormat="false" ht="12.75" hidden="false" customHeight="false" outlineLevel="0" collapsed="false"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</row>
    <row r="125" customFormat="false" ht="12.75" hidden="false" customHeight="false" outlineLevel="0" collapsed="false"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</row>
    <row r="126" customFormat="false" ht="12.75" hidden="false" customHeight="false" outlineLevel="0" collapsed="false"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</row>
    <row r="127" customFormat="false" ht="12.75" hidden="false" customHeight="false" outlineLevel="0" collapsed="false"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</row>
    <row r="128" customFormat="false" ht="12.75" hidden="false" customHeight="false" outlineLevel="0" collapsed="false"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</row>
    <row r="129" customFormat="false" ht="12.75" hidden="false" customHeight="false" outlineLevel="0" collapsed="false"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1"/>
    </row>
    <row r="130" customFormat="false" ht="12.75" hidden="false" customHeight="false" outlineLevel="0" collapsed="false"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</row>
    <row r="131" customFormat="false" ht="12.75" hidden="false" customHeight="false" outlineLevel="0" collapsed="false"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</row>
    <row r="132" customFormat="false" ht="12.75" hidden="false" customHeight="false" outlineLevel="0" collapsed="false"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</row>
    <row r="133" customFormat="false" ht="12.75" hidden="false" customHeight="false" outlineLevel="0" collapsed="false"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</row>
    <row r="134" customFormat="false" ht="12.75" hidden="false" customHeight="false" outlineLevel="0" collapsed="false"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</row>
    <row r="135" customFormat="false" ht="12.75" hidden="false" customHeight="false" outlineLevel="0" collapsed="false"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</row>
    <row r="136" customFormat="false" ht="12.75" hidden="false" customHeight="false" outlineLevel="0" collapsed="false"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/>
    </row>
    <row r="137" customFormat="false" ht="12.75" hidden="false" customHeight="false" outlineLevel="0" collapsed="false"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</row>
    <row r="138" customFormat="false" ht="12.75" hidden="false" customHeight="false" outlineLevel="0" collapsed="false"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41"/>
      <c r="M138" s="41"/>
      <c r="N138" s="41"/>
      <c r="O138" s="41"/>
    </row>
    <row r="139" customFormat="false" ht="12.75" hidden="false" customHeight="false" outlineLevel="0" collapsed="false"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  <c r="M139" s="41"/>
      <c r="N139" s="41"/>
      <c r="O139" s="41"/>
    </row>
    <row r="140" customFormat="false" ht="12.75" hidden="false" customHeight="false" outlineLevel="0" collapsed="false">
      <c r="B140" s="41"/>
      <c r="C140" s="41"/>
      <c r="D140" s="41"/>
      <c r="E140" s="41"/>
      <c r="F140" s="41"/>
      <c r="G140" s="41"/>
      <c r="H140" s="41"/>
      <c r="I140" s="41"/>
      <c r="J140" s="41"/>
      <c r="K140" s="41"/>
      <c r="L140" s="41"/>
      <c r="M140" s="41"/>
      <c r="N140" s="41"/>
      <c r="O140" s="41"/>
    </row>
    <row r="141" customFormat="false" ht="12.75" hidden="false" customHeight="false" outlineLevel="0" collapsed="false"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</row>
    <row r="142" customFormat="false" ht="12.75" hidden="false" customHeight="false" outlineLevel="0" collapsed="false"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  <c r="M142" s="41"/>
      <c r="N142" s="41"/>
      <c r="O142" s="41"/>
    </row>
    <row r="143" customFormat="false" ht="12.75" hidden="false" customHeight="false" outlineLevel="0" collapsed="false"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1"/>
    </row>
    <row r="144" customFormat="false" ht="12.75" hidden="false" customHeight="false" outlineLevel="0" collapsed="false"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</row>
    <row r="145" customFormat="false" ht="12.75" hidden="false" customHeight="false" outlineLevel="0" collapsed="false"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  <c r="O145" s="41"/>
    </row>
    <row r="146" customFormat="false" ht="12.75" hidden="false" customHeight="false" outlineLevel="0" collapsed="false"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41"/>
      <c r="N146" s="41"/>
      <c r="O146" s="41"/>
    </row>
    <row r="147" customFormat="false" ht="12.75" hidden="false" customHeight="false" outlineLevel="0" collapsed="false"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</row>
    <row r="148" customFormat="false" ht="12.75" hidden="false" customHeight="false" outlineLevel="0" collapsed="false"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</row>
    <row r="149" customFormat="false" ht="12.75" hidden="false" customHeight="false" outlineLevel="0" collapsed="false"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</row>
    <row r="150" customFormat="false" ht="12.75" hidden="false" customHeight="false" outlineLevel="0" collapsed="false"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</row>
    <row r="151" customFormat="false" ht="12.75" hidden="false" customHeight="false" outlineLevel="0" collapsed="false"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</row>
    <row r="152" customFormat="false" ht="12.75" hidden="false" customHeight="false" outlineLevel="0" collapsed="false"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</row>
    <row r="153" customFormat="false" ht="12.75" hidden="false" customHeight="false" outlineLevel="0" collapsed="false"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</row>
    <row r="154" customFormat="false" ht="12.75" hidden="false" customHeight="false" outlineLevel="0" collapsed="false"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</row>
    <row r="155" customFormat="false" ht="12.75" hidden="false" customHeight="false" outlineLevel="0" collapsed="false"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1"/>
    </row>
    <row r="156" customFormat="false" ht="12.75" hidden="false" customHeight="false" outlineLevel="0" collapsed="false"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</row>
    <row r="157" customFormat="false" ht="12.75" hidden="false" customHeight="false" outlineLevel="0" collapsed="false"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</row>
    <row r="158" customFormat="false" ht="12.75" hidden="false" customHeight="false" outlineLevel="0" collapsed="false"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</row>
    <row r="159" customFormat="false" ht="12.75" hidden="false" customHeight="false" outlineLevel="0" collapsed="false"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</row>
    <row r="160" customFormat="false" ht="12.75" hidden="false" customHeight="false" outlineLevel="0" collapsed="false"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/>
    </row>
    <row r="161" customFormat="false" ht="12.75" hidden="false" customHeight="false" outlineLevel="0" collapsed="false"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</row>
    <row r="162" customFormat="false" ht="12.75" hidden="false" customHeight="false" outlineLevel="0" collapsed="false"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1"/>
    </row>
    <row r="163" customFormat="false" ht="12.75" hidden="false" customHeight="false" outlineLevel="0" collapsed="false"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</row>
    <row r="164" customFormat="false" ht="12.75" hidden="false" customHeight="false" outlineLevel="0" collapsed="false"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</row>
    <row r="165" customFormat="false" ht="12.75" hidden="false" customHeight="false" outlineLevel="0" collapsed="false"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</row>
    <row r="166" customFormat="false" ht="12.75" hidden="false" customHeight="false" outlineLevel="0" collapsed="false"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</row>
    <row r="167" customFormat="false" ht="12.75" hidden="false" customHeight="false" outlineLevel="0" collapsed="false"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</row>
    <row r="168" customFormat="false" ht="12.75" hidden="false" customHeight="false" outlineLevel="0" collapsed="false"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</row>
    <row r="169" customFormat="false" ht="12.75" hidden="false" customHeight="false" outlineLevel="0" collapsed="false"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41"/>
      <c r="O169" s="41"/>
    </row>
    <row r="170" customFormat="false" ht="12.75" hidden="false" customHeight="false" outlineLevel="0" collapsed="false"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</row>
    <row r="171" customFormat="false" ht="12.75" hidden="false" customHeight="false" outlineLevel="0" collapsed="false"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</row>
    <row r="172" customFormat="false" ht="12.75" hidden="false" customHeight="false" outlineLevel="0" collapsed="false"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</row>
    <row r="173" customFormat="false" ht="12.75" hidden="false" customHeight="false" outlineLevel="0" collapsed="false"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1"/>
    </row>
    <row r="174" customFormat="false" ht="12.75" hidden="false" customHeight="false" outlineLevel="0" collapsed="false"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</row>
    <row r="175" customFormat="false" ht="12.75" hidden="false" customHeight="false" outlineLevel="0" collapsed="false">
      <c r="B175" s="41"/>
      <c r="C175" s="41"/>
      <c r="D175" s="41"/>
      <c r="E175" s="41"/>
      <c r="F175" s="41"/>
      <c r="G175" s="41"/>
      <c r="H175" s="41"/>
      <c r="I175" s="41"/>
      <c r="J175" s="41"/>
      <c r="K175" s="41"/>
      <c r="L175" s="41"/>
      <c r="M175" s="41"/>
      <c r="N175" s="41"/>
      <c r="O175" s="41"/>
    </row>
    <row r="176" customFormat="false" ht="12.75" hidden="false" customHeight="false" outlineLevel="0" collapsed="false">
      <c r="B176" s="41"/>
      <c r="C176" s="41"/>
      <c r="D176" s="41"/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</row>
    <row r="177" customFormat="false" ht="12.75" hidden="false" customHeight="false" outlineLevel="0" collapsed="false"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</row>
    <row r="178" customFormat="false" ht="12.75" hidden="false" customHeight="false" outlineLevel="0" collapsed="false"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</row>
    <row r="179" customFormat="false" ht="12.75" hidden="false" customHeight="false" outlineLevel="0" collapsed="false">
      <c r="B179" s="41"/>
      <c r="C179" s="41"/>
      <c r="D179" s="41"/>
      <c r="E179" s="41"/>
      <c r="F179" s="41"/>
      <c r="G179" s="41"/>
      <c r="H179" s="41"/>
      <c r="I179" s="41"/>
      <c r="J179" s="41"/>
      <c r="K179" s="41"/>
      <c r="L179" s="41"/>
      <c r="M179" s="41"/>
      <c r="N179" s="41"/>
      <c r="O179" s="41"/>
    </row>
    <row r="180" customFormat="false" ht="12.75" hidden="false" customHeight="false" outlineLevel="0" collapsed="false">
      <c r="B180" s="41"/>
      <c r="C180" s="41"/>
      <c r="D180" s="41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1"/>
    </row>
    <row r="181" customFormat="false" ht="12.75" hidden="false" customHeight="false" outlineLevel="0" collapsed="false">
      <c r="B181" s="41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</row>
    <row r="182" customFormat="false" ht="12.75" hidden="false" customHeight="false" outlineLevel="0" collapsed="false"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</row>
    <row r="183" customFormat="false" ht="12.75" hidden="false" customHeight="false" outlineLevel="0" collapsed="false"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</row>
    <row r="184" customFormat="false" ht="12.75" hidden="false" customHeight="false" outlineLevel="0" collapsed="false"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1"/>
    </row>
    <row r="185" customFormat="false" ht="12.75" hidden="false" customHeight="false" outlineLevel="0" collapsed="false">
      <c r="B185" s="41"/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41"/>
      <c r="N185" s="41"/>
      <c r="O185" s="41"/>
    </row>
    <row r="186" customFormat="false" ht="12.75" hidden="false" customHeight="false" outlineLevel="0" collapsed="false">
      <c r="B186" s="41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</row>
    <row r="187" customFormat="false" ht="12.75" hidden="false" customHeight="false" outlineLevel="0" collapsed="false">
      <c r="B187" s="41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</row>
    <row r="188" customFormat="false" ht="12.75" hidden="false" customHeight="false" outlineLevel="0" collapsed="false">
      <c r="B188" s="41"/>
      <c r="C188" s="41"/>
      <c r="D188" s="41"/>
      <c r="E188" s="41"/>
      <c r="F188" s="41"/>
      <c r="G188" s="41"/>
      <c r="H188" s="41"/>
      <c r="I188" s="41"/>
      <c r="J188" s="41"/>
      <c r="K188" s="41"/>
      <c r="L188" s="41"/>
      <c r="M188" s="41"/>
      <c r="N188" s="41"/>
      <c r="O188" s="41"/>
    </row>
    <row r="189" customFormat="false" ht="12.75" hidden="false" customHeight="false" outlineLevel="0" collapsed="false">
      <c r="B189" s="41"/>
      <c r="C189" s="41"/>
      <c r="D189" s="41"/>
      <c r="E189" s="41"/>
      <c r="F189" s="41"/>
      <c r="G189" s="41"/>
      <c r="H189" s="41"/>
      <c r="I189" s="41"/>
      <c r="J189" s="41"/>
      <c r="K189" s="41"/>
      <c r="L189" s="41"/>
      <c r="M189" s="41"/>
      <c r="N189" s="41"/>
      <c r="O189" s="41"/>
    </row>
    <row r="190" customFormat="false" ht="12.75" hidden="false" customHeight="false" outlineLevel="0" collapsed="false">
      <c r="B190" s="41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1"/>
    </row>
    <row r="191" customFormat="false" ht="12.75" hidden="false" customHeight="false" outlineLevel="0" collapsed="false">
      <c r="B191" s="41"/>
      <c r="C191" s="41"/>
      <c r="D191" s="41"/>
      <c r="E191" s="41"/>
      <c r="F191" s="41"/>
      <c r="G191" s="41"/>
      <c r="H191" s="41"/>
      <c r="I191" s="41"/>
      <c r="J191" s="41"/>
      <c r="K191" s="41"/>
      <c r="L191" s="41"/>
      <c r="M191" s="41"/>
      <c r="N191" s="41"/>
      <c r="O191" s="41"/>
    </row>
    <row r="192" customFormat="false" ht="12.75" hidden="false" customHeight="false" outlineLevel="0" collapsed="false">
      <c r="B192" s="41"/>
      <c r="C192" s="41"/>
      <c r="D192" s="41"/>
      <c r="E192" s="41"/>
      <c r="F192" s="41"/>
      <c r="G192" s="41"/>
      <c r="H192" s="41"/>
      <c r="I192" s="41"/>
      <c r="J192" s="41"/>
      <c r="K192" s="41"/>
      <c r="L192" s="41"/>
      <c r="M192" s="41"/>
      <c r="N192" s="41"/>
      <c r="O192" s="41"/>
    </row>
    <row r="193" customFormat="false" ht="12.75" hidden="false" customHeight="false" outlineLevel="0" collapsed="false">
      <c r="B193" s="41"/>
      <c r="C193" s="41"/>
      <c r="D193" s="41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</row>
    <row r="194" customFormat="false" ht="12.75" hidden="false" customHeight="false" outlineLevel="0" collapsed="false">
      <c r="B194" s="41"/>
      <c r="C194" s="41"/>
      <c r="D194" s="41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</row>
    <row r="195" customFormat="false" ht="12.75" hidden="false" customHeight="false" outlineLevel="0" collapsed="false">
      <c r="B195" s="41"/>
      <c r="C195" s="41"/>
      <c r="D195" s="41"/>
      <c r="E195" s="41"/>
      <c r="F195" s="41"/>
      <c r="G195" s="41"/>
      <c r="H195" s="41"/>
      <c r="I195" s="41"/>
      <c r="J195" s="41"/>
      <c r="K195" s="41"/>
      <c r="L195" s="41"/>
      <c r="M195" s="41"/>
      <c r="N195" s="41"/>
      <c r="O195" s="41"/>
    </row>
    <row r="196" customFormat="false" ht="12.75" hidden="false" customHeight="false" outlineLevel="0" collapsed="false">
      <c r="B196" s="41"/>
      <c r="C196" s="41"/>
      <c r="D196" s="41"/>
      <c r="E196" s="41"/>
      <c r="F196" s="41"/>
      <c r="G196" s="41"/>
      <c r="H196" s="41"/>
      <c r="I196" s="41"/>
      <c r="J196" s="41"/>
      <c r="K196" s="41"/>
      <c r="L196" s="41"/>
      <c r="M196" s="41"/>
      <c r="N196" s="41"/>
      <c r="O196" s="41"/>
    </row>
    <row r="197" customFormat="false" ht="12.75" hidden="false" customHeight="false" outlineLevel="0" collapsed="false">
      <c r="B197" s="41"/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</row>
    <row r="198" customFormat="false" ht="12.75" hidden="false" customHeight="false" outlineLevel="0" collapsed="false">
      <c r="B198" s="41"/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</row>
    <row r="199" customFormat="false" ht="12.75" hidden="false" customHeight="false" outlineLevel="0" collapsed="false">
      <c r="B199" s="41"/>
      <c r="C199" s="41"/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1"/>
    </row>
    <row r="200" customFormat="false" ht="12.75" hidden="false" customHeight="false" outlineLevel="0" collapsed="false"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</row>
    <row r="201" customFormat="false" ht="12.75" hidden="false" customHeight="false" outlineLevel="0" collapsed="false">
      <c r="B201" s="41"/>
      <c r="C201" s="41"/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1"/>
    </row>
    <row r="202" customFormat="false" ht="12.75" hidden="false" customHeight="false" outlineLevel="0" collapsed="false">
      <c r="B202" s="41"/>
      <c r="C202" s="41"/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1"/>
    </row>
    <row r="203" customFormat="false" ht="12.75" hidden="false" customHeight="false" outlineLevel="0" collapsed="false">
      <c r="B203" s="41"/>
      <c r="C203" s="41"/>
      <c r="D203" s="41"/>
      <c r="E203" s="41"/>
      <c r="F203" s="41"/>
      <c r="G203" s="41"/>
      <c r="H203" s="41"/>
      <c r="I203" s="41"/>
      <c r="J203" s="41"/>
      <c r="K203" s="41"/>
      <c r="L203" s="41"/>
      <c r="M203" s="41"/>
      <c r="N203" s="41"/>
      <c r="O203" s="41"/>
    </row>
    <row r="204" customFormat="false" ht="12.75" hidden="false" customHeight="false" outlineLevel="0" collapsed="false">
      <c r="B204" s="41"/>
      <c r="C204" s="41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</row>
    <row r="205" customFormat="false" ht="12.75" hidden="false" customHeight="false" outlineLevel="0" collapsed="false">
      <c r="B205" s="41"/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</row>
    <row r="206" customFormat="false" ht="12.75" hidden="false" customHeight="false" outlineLevel="0" collapsed="false">
      <c r="B206" s="41"/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/>
      <c r="N206" s="41"/>
      <c r="O206" s="41"/>
    </row>
    <row r="207" customFormat="false" ht="12.75" hidden="false" customHeight="false" outlineLevel="0" collapsed="false">
      <c r="B207" s="41"/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  <c r="N207" s="41"/>
      <c r="O207" s="41"/>
    </row>
    <row r="208" customFormat="false" ht="12.75" hidden="false" customHeight="false" outlineLevel="0" collapsed="false">
      <c r="B208" s="41"/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41"/>
      <c r="O208" s="41"/>
    </row>
    <row r="209" customFormat="false" ht="12.75" hidden="false" customHeight="false" outlineLevel="0" collapsed="false">
      <c r="B209" s="41"/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41"/>
      <c r="N209" s="41"/>
      <c r="O209" s="41"/>
    </row>
    <row r="210" customFormat="false" ht="12.75" hidden="false" customHeight="false" outlineLevel="0" collapsed="false">
      <c r="B210" s="41"/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</row>
    <row r="211" customFormat="false" ht="12.75" hidden="false" customHeight="false" outlineLevel="0" collapsed="false">
      <c r="B211" s="41"/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1"/>
    </row>
    <row r="212" customFormat="false" ht="12.75" hidden="false" customHeight="false" outlineLevel="0" collapsed="false">
      <c r="B212" s="41"/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41"/>
      <c r="N212" s="41"/>
      <c r="O212" s="41"/>
    </row>
    <row r="213" customFormat="false" ht="12.75" hidden="false" customHeight="false" outlineLevel="0" collapsed="false">
      <c r="B213" s="41"/>
      <c r="C213" s="41"/>
      <c r="D213" s="41"/>
      <c r="E213" s="41"/>
      <c r="F213" s="41"/>
      <c r="G213" s="41"/>
      <c r="H213" s="41"/>
      <c r="I213" s="41"/>
      <c r="J213" s="41"/>
      <c r="K213" s="41"/>
      <c r="L213" s="41"/>
      <c r="M213" s="41"/>
      <c r="N213" s="41"/>
      <c r="O213" s="41"/>
    </row>
    <row r="214" customFormat="false" ht="12.75" hidden="false" customHeight="false" outlineLevel="0" collapsed="false">
      <c r="B214" s="41"/>
      <c r="C214" s="41"/>
      <c r="D214" s="41"/>
      <c r="E214" s="41"/>
      <c r="F214" s="41"/>
      <c r="G214" s="41"/>
      <c r="H214" s="41"/>
      <c r="I214" s="41"/>
      <c r="J214" s="41"/>
      <c r="K214" s="41"/>
      <c r="L214" s="41"/>
      <c r="M214" s="41"/>
      <c r="N214" s="41"/>
      <c r="O214" s="41"/>
    </row>
    <row r="215" customFormat="false" ht="12.75" hidden="false" customHeight="false" outlineLevel="0" collapsed="false">
      <c r="B215" s="41"/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1"/>
      <c r="N215" s="41"/>
      <c r="O215" s="41"/>
    </row>
    <row r="216" customFormat="false" ht="12.75" hidden="false" customHeight="false" outlineLevel="0" collapsed="false">
      <c r="B216" s="41"/>
      <c r="C216" s="41"/>
      <c r="D216" s="41"/>
      <c r="E216" s="41"/>
      <c r="F216" s="41"/>
      <c r="G216" s="41"/>
      <c r="H216" s="41"/>
      <c r="I216" s="41"/>
      <c r="J216" s="41"/>
      <c r="K216" s="41"/>
      <c r="L216" s="41"/>
      <c r="M216" s="41"/>
      <c r="N216" s="41"/>
      <c r="O216" s="41"/>
    </row>
    <row r="217" customFormat="false" ht="12.75" hidden="false" customHeight="false" outlineLevel="0" collapsed="false">
      <c r="B217" s="41"/>
      <c r="C217" s="41"/>
      <c r="D217" s="41"/>
      <c r="E217" s="41"/>
      <c r="F217" s="41"/>
      <c r="G217" s="41"/>
      <c r="H217" s="41"/>
      <c r="I217" s="41"/>
      <c r="J217" s="41"/>
      <c r="K217" s="41"/>
      <c r="L217" s="41"/>
      <c r="M217" s="41"/>
      <c r="N217" s="41"/>
      <c r="O217" s="41"/>
    </row>
    <row r="218" customFormat="false" ht="12.75" hidden="false" customHeight="false" outlineLevel="0" collapsed="false">
      <c r="B218" s="41"/>
      <c r="C218" s="41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</row>
    <row r="219" customFormat="false" ht="12.75" hidden="false" customHeight="false" outlineLevel="0" collapsed="false">
      <c r="B219" s="41"/>
      <c r="C219" s="41"/>
      <c r="D219" s="41"/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1"/>
    </row>
    <row r="220" customFormat="false" ht="12.75" hidden="false" customHeight="false" outlineLevel="0" collapsed="false">
      <c r="B220" s="41"/>
      <c r="C220" s="41"/>
      <c r="D220" s="41"/>
      <c r="E220" s="41"/>
      <c r="F220" s="41"/>
      <c r="G220" s="41"/>
      <c r="H220" s="41"/>
      <c r="I220" s="41"/>
      <c r="J220" s="41"/>
      <c r="K220" s="41"/>
      <c r="L220" s="41"/>
      <c r="M220" s="41"/>
      <c r="N220" s="41"/>
      <c r="O220" s="41"/>
    </row>
    <row r="221" customFormat="false" ht="12.75" hidden="false" customHeight="false" outlineLevel="0" collapsed="false">
      <c r="B221" s="41"/>
      <c r="C221" s="41"/>
      <c r="D221" s="41"/>
      <c r="E221" s="41"/>
      <c r="F221" s="41"/>
      <c r="G221" s="41"/>
      <c r="H221" s="41"/>
      <c r="I221" s="41"/>
      <c r="J221" s="41"/>
      <c r="K221" s="41"/>
      <c r="L221" s="41"/>
      <c r="M221" s="41"/>
      <c r="N221" s="41"/>
      <c r="O221" s="41"/>
    </row>
    <row r="222" customFormat="false" ht="12.75" hidden="false" customHeight="false" outlineLevel="0" collapsed="false">
      <c r="B222" s="41"/>
      <c r="C222" s="41"/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</row>
    <row r="223" customFormat="false" ht="12.75" hidden="false" customHeight="false" outlineLevel="0" collapsed="false">
      <c r="B223" s="41"/>
      <c r="C223" s="41"/>
      <c r="D223" s="41"/>
      <c r="E223" s="41"/>
      <c r="F223" s="41"/>
      <c r="G223" s="41"/>
      <c r="H223" s="41"/>
      <c r="I223" s="41"/>
      <c r="J223" s="41"/>
      <c r="K223" s="41"/>
      <c r="L223" s="41"/>
      <c r="M223" s="41"/>
      <c r="N223" s="41"/>
      <c r="O223" s="41"/>
    </row>
    <row r="224" customFormat="false" ht="12.75" hidden="false" customHeight="false" outlineLevel="0" collapsed="false">
      <c r="B224" s="41"/>
      <c r="C224" s="41"/>
      <c r="D224" s="41"/>
      <c r="E224" s="41"/>
      <c r="F224" s="41"/>
      <c r="G224" s="41"/>
      <c r="H224" s="41"/>
      <c r="I224" s="41"/>
      <c r="J224" s="41"/>
      <c r="K224" s="41"/>
      <c r="L224" s="41"/>
      <c r="M224" s="41"/>
      <c r="N224" s="41"/>
      <c r="O224" s="41"/>
    </row>
    <row r="225" customFormat="false" ht="12.75" hidden="false" customHeight="false" outlineLevel="0" collapsed="false">
      <c r="B225" s="41"/>
      <c r="C225" s="41"/>
      <c r="D225" s="41"/>
      <c r="E225" s="41"/>
      <c r="F225" s="41"/>
      <c r="G225" s="41"/>
      <c r="H225" s="41"/>
      <c r="I225" s="41"/>
      <c r="J225" s="41"/>
      <c r="K225" s="41"/>
      <c r="L225" s="41"/>
      <c r="M225" s="41"/>
      <c r="N225" s="41"/>
      <c r="O225" s="41"/>
    </row>
    <row r="226" customFormat="false" ht="12.75" hidden="false" customHeight="false" outlineLevel="0" collapsed="false">
      <c r="B226" s="41"/>
      <c r="C226" s="41"/>
      <c r="D226" s="41"/>
      <c r="E226" s="41"/>
      <c r="F226" s="41"/>
      <c r="G226" s="41"/>
      <c r="H226" s="41"/>
      <c r="I226" s="41"/>
      <c r="J226" s="41"/>
      <c r="K226" s="41"/>
      <c r="L226" s="41"/>
      <c r="M226" s="41"/>
      <c r="N226" s="41"/>
      <c r="O226" s="41"/>
    </row>
    <row r="227" customFormat="false" ht="12.75" hidden="false" customHeight="false" outlineLevel="0" collapsed="false">
      <c r="B227" s="41"/>
      <c r="C227" s="41"/>
      <c r="D227" s="41"/>
      <c r="E227" s="41"/>
      <c r="F227" s="41"/>
      <c r="G227" s="41"/>
      <c r="H227" s="41"/>
      <c r="I227" s="41"/>
      <c r="J227" s="41"/>
      <c r="K227" s="41"/>
      <c r="L227" s="41"/>
      <c r="M227" s="41"/>
      <c r="N227" s="41"/>
      <c r="O227" s="41"/>
    </row>
    <row r="228" customFormat="false" ht="12.75" hidden="false" customHeight="false" outlineLevel="0" collapsed="false">
      <c r="B228" s="41"/>
      <c r="C228" s="41"/>
      <c r="D228" s="41"/>
      <c r="E228" s="41"/>
      <c r="F228" s="41"/>
      <c r="G228" s="41"/>
      <c r="H228" s="41"/>
      <c r="I228" s="41"/>
      <c r="J228" s="41"/>
      <c r="K228" s="41"/>
      <c r="L228" s="41"/>
      <c r="M228" s="41"/>
      <c r="N228" s="41"/>
      <c r="O228" s="41"/>
    </row>
    <row r="229" customFormat="false" ht="12.75" hidden="false" customHeight="false" outlineLevel="0" collapsed="false">
      <c r="B229" s="41"/>
      <c r="C229" s="41"/>
      <c r="D229" s="41"/>
      <c r="E229" s="41"/>
      <c r="F229" s="41"/>
      <c r="G229" s="41"/>
      <c r="H229" s="41"/>
      <c r="I229" s="41"/>
      <c r="J229" s="41"/>
      <c r="K229" s="41"/>
      <c r="L229" s="41"/>
      <c r="M229" s="41"/>
      <c r="N229" s="41"/>
      <c r="O229" s="41"/>
    </row>
    <row r="230" customFormat="false" ht="12.75" hidden="false" customHeight="false" outlineLevel="0" collapsed="false"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</row>
    <row r="231" customFormat="false" ht="12.75" hidden="false" customHeight="false" outlineLevel="0" collapsed="false"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</row>
    <row r="232" customFormat="false" ht="12.75" hidden="false" customHeight="false" outlineLevel="0" collapsed="false">
      <c r="B232" s="41"/>
      <c r="C232" s="41"/>
      <c r="D232" s="41"/>
      <c r="E232" s="41"/>
      <c r="F232" s="41"/>
      <c r="G232" s="41"/>
      <c r="H232" s="41"/>
      <c r="I232" s="41"/>
      <c r="J232" s="41"/>
      <c r="K232" s="41"/>
      <c r="L232" s="41"/>
      <c r="M232" s="41"/>
      <c r="N232" s="41"/>
      <c r="O232" s="41"/>
    </row>
    <row r="233" customFormat="false" ht="12.75" hidden="false" customHeight="false" outlineLevel="0" collapsed="false">
      <c r="B233" s="41"/>
      <c r="C233" s="41"/>
      <c r="D233" s="41"/>
      <c r="E233" s="41"/>
      <c r="F233" s="41"/>
      <c r="G233" s="41"/>
      <c r="H233" s="41"/>
      <c r="I233" s="41"/>
      <c r="J233" s="41"/>
      <c r="K233" s="41"/>
      <c r="L233" s="41"/>
      <c r="M233" s="41"/>
      <c r="N233" s="41"/>
      <c r="O233" s="41"/>
    </row>
    <row r="234" customFormat="false" ht="12.75" hidden="false" customHeight="false" outlineLevel="0" collapsed="false">
      <c r="B234" s="41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</row>
    <row r="235" customFormat="false" ht="12.75" hidden="false" customHeight="false" outlineLevel="0" collapsed="false">
      <c r="B235" s="41"/>
      <c r="C235" s="41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1"/>
    </row>
    <row r="236" customFormat="false" ht="12.75" hidden="false" customHeight="false" outlineLevel="0" collapsed="false">
      <c r="B236" s="41"/>
      <c r="C236" s="41"/>
      <c r="D236" s="41"/>
      <c r="E236" s="41"/>
      <c r="F236" s="41"/>
      <c r="G236" s="41"/>
      <c r="H236" s="41"/>
      <c r="I236" s="41"/>
      <c r="J236" s="41"/>
      <c r="K236" s="41"/>
      <c r="L236" s="41"/>
      <c r="M236" s="41"/>
      <c r="N236" s="41"/>
      <c r="O236" s="41"/>
    </row>
    <row r="237" customFormat="false" ht="12.75" hidden="false" customHeight="false" outlineLevel="0" collapsed="false">
      <c r="B237" s="41"/>
      <c r="C237" s="41"/>
      <c r="D237" s="41"/>
      <c r="E237" s="41"/>
      <c r="F237" s="41"/>
      <c r="G237" s="41"/>
      <c r="H237" s="41"/>
      <c r="I237" s="41"/>
      <c r="J237" s="41"/>
      <c r="K237" s="41"/>
      <c r="L237" s="41"/>
      <c r="M237" s="41"/>
      <c r="N237" s="41"/>
      <c r="O237" s="41"/>
    </row>
    <row r="238" customFormat="false" ht="12.75" hidden="false" customHeight="false" outlineLevel="0" collapsed="false">
      <c r="B238" s="41"/>
      <c r="C238" s="41"/>
      <c r="D238" s="41"/>
      <c r="E238" s="41"/>
      <c r="F238" s="41"/>
      <c r="G238" s="41"/>
      <c r="H238" s="41"/>
      <c r="I238" s="41"/>
      <c r="J238" s="41"/>
      <c r="K238" s="41"/>
      <c r="L238" s="41"/>
      <c r="M238" s="41"/>
      <c r="N238" s="41"/>
      <c r="O238" s="41"/>
    </row>
    <row r="239" customFormat="false" ht="12.75" hidden="false" customHeight="false" outlineLevel="0" collapsed="false">
      <c r="B239" s="41"/>
      <c r="C239" s="41"/>
      <c r="D239" s="41"/>
      <c r="E239" s="41"/>
      <c r="F239" s="41"/>
      <c r="G239" s="41"/>
      <c r="H239" s="41"/>
      <c r="I239" s="41"/>
      <c r="J239" s="41"/>
      <c r="K239" s="41"/>
      <c r="L239" s="41"/>
      <c r="M239" s="41"/>
      <c r="N239" s="41"/>
      <c r="O239" s="41"/>
    </row>
    <row r="240" customFormat="false" ht="12.75" hidden="false" customHeight="false" outlineLevel="0" collapsed="false">
      <c r="B240" s="41"/>
      <c r="C240" s="41"/>
      <c r="D240" s="41"/>
      <c r="E240" s="41"/>
      <c r="F240" s="41"/>
      <c r="G240" s="41"/>
      <c r="H240" s="41"/>
      <c r="I240" s="41"/>
      <c r="J240" s="41"/>
      <c r="K240" s="41"/>
      <c r="L240" s="41"/>
      <c r="M240" s="41"/>
      <c r="N240" s="41"/>
      <c r="O240" s="41"/>
    </row>
    <row r="241" customFormat="false" ht="12.75" hidden="false" customHeight="false" outlineLevel="0" collapsed="false">
      <c r="B241" s="41"/>
      <c r="C241" s="41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/>
    </row>
    <row r="242" customFormat="false" ht="12.75" hidden="false" customHeight="false" outlineLevel="0" collapsed="false">
      <c r="B242" s="41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</row>
    <row r="243" customFormat="false" ht="12.75" hidden="false" customHeight="false" outlineLevel="0" collapsed="false">
      <c r="B243" s="41"/>
      <c r="C243" s="41"/>
      <c r="D243" s="41"/>
      <c r="E243" s="41"/>
      <c r="F243" s="41"/>
      <c r="G243" s="41"/>
      <c r="H243" s="41"/>
      <c r="I243" s="41"/>
      <c r="J243" s="41"/>
      <c r="K243" s="41"/>
      <c r="L243" s="41"/>
      <c r="M243" s="41"/>
      <c r="N243" s="41"/>
      <c r="O243" s="41"/>
    </row>
    <row r="244" customFormat="false" ht="12.75" hidden="false" customHeight="false" outlineLevel="0" collapsed="false"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</row>
    <row r="245" customFormat="false" ht="12.75" hidden="false" customHeight="false" outlineLevel="0" collapsed="false">
      <c r="B245" s="41"/>
      <c r="C245" s="41"/>
      <c r="D245" s="41"/>
      <c r="E245" s="41"/>
      <c r="F245" s="41"/>
      <c r="G245" s="41"/>
      <c r="H245" s="41"/>
      <c r="I245" s="41"/>
      <c r="J245" s="41"/>
      <c r="K245" s="41"/>
      <c r="L245" s="41"/>
      <c r="M245" s="41"/>
      <c r="N245" s="41"/>
      <c r="O245" s="41"/>
    </row>
    <row r="246" customFormat="false" ht="12.75" hidden="false" customHeight="false" outlineLevel="0" collapsed="false">
      <c r="B246" s="41"/>
      <c r="C246" s="41"/>
      <c r="D246" s="41"/>
      <c r="E246" s="41"/>
      <c r="F246" s="41"/>
      <c r="G246" s="41"/>
      <c r="H246" s="41"/>
      <c r="I246" s="41"/>
      <c r="J246" s="41"/>
      <c r="K246" s="41"/>
      <c r="L246" s="41"/>
      <c r="M246" s="41"/>
      <c r="N246" s="41"/>
      <c r="O246" s="41"/>
    </row>
    <row r="247" customFormat="false" ht="12.75" hidden="false" customHeight="false" outlineLevel="0" collapsed="false">
      <c r="B247" s="41"/>
      <c r="C247" s="41"/>
      <c r="D247" s="41"/>
      <c r="E247" s="41"/>
      <c r="F247" s="41"/>
      <c r="G247" s="41"/>
      <c r="H247" s="41"/>
      <c r="I247" s="41"/>
      <c r="J247" s="41"/>
      <c r="K247" s="41"/>
      <c r="L247" s="41"/>
      <c r="M247" s="41"/>
      <c r="N247" s="41"/>
      <c r="O247" s="41"/>
    </row>
    <row r="248" customFormat="false" ht="12.75" hidden="false" customHeight="false" outlineLevel="0" collapsed="false">
      <c r="B248" s="41"/>
      <c r="C248" s="41"/>
      <c r="D248" s="41"/>
      <c r="E248" s="41"/>
      <c r="F248" s="41"/>
      <c r="G248" s="41"/>
      <c r="H248" s="41"/>
      <c r="I248" s="41"/>
      <c r="J248" s="41"/>
      <c r="K248" s="41"/>
      <c r="L248" s="41"/>
      <c r="M248" s="41"/>
      <c r="N248" s="41"/>
      <c r="O248" s="41"/>
    </row>
    <row r="249" customFormat="false" ht="12.75" hidden="false" customHeight="false" outlineLevel="0" collapsed="false">
      <c r="B249" s="41"/>
      <c r="C249" s="41"/>
      <c r="D249" s="41"/>
      <c r="E249" s="41"/>
      <c r="F249" s="41"/>
      <c r="G249" s="41"/>
      <c r="H249" s="41"/>
      <c r="I249" s="41"/>
      <c r="J249" s="41"/>
      <c r="K249" s="41"/>
      <c r="L249" s="41"/>
      <c r="M249" s="41"/>
      <c r="N249" s="41"/>
      <c r="O249" s="41"/>
    </row>
    <row r="250" customFormat="false" ht="12.75" hidden="false" customHeight="false" outlineLevel="0" collapsed="false">
      <c r="B250" s="41"/>
      <c r="C250" s="41"/>
      <c r="D250" s="41"/>
      <c r="E250" s="41"/>
      <c r="F250" s="41"/>
      <c r="G250" s="41"/>
      <c r="H250" s="41"/>
      <c r="I250" s="41"/>
      <c r="J250" s="41"/>
      <c r="K250" s="41"/>
      <c r="L250" s="41"/>
      <c r="M250" s="41"/>
      <c r="N250" s="41"/>
      <c r="O250" s="41"/>
    </row>
    <row r="251" customFormat="false" ht="12.75" hidden="false" customHeight="false" outlineLevel="0" collapsed="false">
      <c r="B251" s="41"/>
      <c r="C251" s="41"/>
      <c r="D251" s="41"/>
      <c r="E251" s="41"/>
      <c r="F251" s="41"/>
      <c r="G251" s="41"/>
      <c r="H251" s="41"/>
      <c r="I251" s="41"/>
      <c r="J251" s="41"/>
      <c r="K251" s="41"/>
      <c r="L251" s="41"/>
      <c r="M251" s="41"/>
      <c r="N251" s="41"/>
      <c r="O251" s="41"/>
    </row>
    <row r="252" customFormat="false" ht="12.75" hidden="false" customHeight="false" outlineLevel="0" collapsed="false">
      <c r="B252" s="41"/>
      <c r="C252" s="41"/>
      <c r="D252" s="41"/>
      <c r="E252" s="41"/>
      <c r="F252" s="41"/>
      <c r="G252" s="41"/>
      <c r="H252" s="41"/>
      <c r="I252" s="41"/>
      <c r="J252" s="41"/>
      <c r="K252" s="41"/>
      <c r="L252" s="41"/>
      <c r="M252" s="41"/>
      <c r="N252" s="41"/>
      <c r="O252" s="41"/>
    </row>
    <row r="253" customFormat="false" ht="12.75" hidden="false" customHeight="false" outlineLevel="0" collapsed="false">
      <c r="B253" s="41"/>
      <c r="C253" s="41"/>
      <c r="D253" s="41"/>
      <c r="E253" s="41"/>
      <c r="F253" s="41"/>
      <c r="G253" s="41"/>
      <c r="H253" s="41"/>
      <c r="I253" s="41"/>
      <c r="J253" s="41"/>
      <c r="K253" s="41"/>
      <c r="L253" s="41"/>
      <c r="M253" s="41"/>
      <c r="N253" s="41"/>
      <c r="O253" s="41"/>
    </row>
    <row r="254" customFormat="false" ht="12.75" hidden="false" customHeight="false" outlineLevel="0" collapsed="false">
      <c r="B254" s="41"/>
      <c r="C254" s="41"/>
      <c r="D254" s="41"/>
      <c r="E254" s="41"/>
      <c r="F254" s="41"/>
      <c r="G254" s="41"/>
      <c r="H254" s="41"/>
      <c r="I254" s="41"/>
      <c r="J254" s="41"/>
      <c r="K254" s="41"/>
      <c r="L254" s="41"/>
      <c r="M254" s="41"/>
      <c r="N254" s="41"/>
      <c r="O254" s="41"/>
    </row>
    <row r="255" customFormat="false" ht="12.75" hidden="false" customHeight="false" outlineLevel="0" collapsed="false">
      <c r="B255" s="41"/>
      <c r="C255" s="41"/>
      <c r="D255" s="41"/>
      <c r="E255" s="41"/>
      <c r="F255" s="41"/>
      <c r="G255" s="41"/>
      <c r="H255" s="41"/>
      <c r="I255" s="41"/>
      <c r="J255" s="41"/>
      <c r="K255" s="41"/>
      <c r="L255" s="41"/>
      <c r="M255" s="41"/>
      <c r="N255" s="41"/>
      <c r="O255" s="41"/>
    </row>
    <row r="256" customFormat="false" ht="12.75" hidden="false" customHeight="false" outlineLevel="0" collapsed="false">
      <c r="B256" s="41"/>
      <c r="C256" s="41"/>
      <c r="D256" s="41"/>
      <c r="E256" s="41"/>
      <c r="F256" s="41"/>
      <c r="G256" s="41"/>
      <c r="H256" s="41"/>
      <c r="I256" s="41"/>
      <c r="J256" s="41"/>
      <c r="K256" s="41"/>
      <c r="L256" s="41"/>
      <c r="M256" s="41"/>
      <c r="N256" s="41"/>
      <c r="O256" s="41"/>
    </row>
    <row r="257" customFormat="false" ht="12.75" hidden="false" customHeight="false" outlineLevel="0" collapsed="false">
      <c r="B257" s="41"/>
      <c r="C257" s="41"/>
      <c r="D257" s="41"/>
      <c r="E257" s="41"/>
      <c r="F257" s="41"/>
      <c r="G257" s="41"/>
      <c r="H257" s="41"/>
      <c r="I257" s="41"/>
      <c r="J257" s="41"/>
      <c r="K257" s="41"/>
      <c r="L257" s="41"/>
      <c r="M257" s="41"/>
      <c r="N257" s="41"/>
      <c r="O257" s="41"/>
    </row>
    <row r="258" customFormat="false" ht="12.75" hidden="false" customHeight="false" outlineLevel="0" collapsed="false">
      <c r="B258" s="41"/>
      <c r="C258" s="41"/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</row>
    <row r="259" customFormat="false" ht="12.75" hidden="false" customHeight="false" outlineLevel="0" collapsed="false">
      <c r="B259" s="41"/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</row>
    <row r="260" customFormat="false" ht="12.75" hidden="false" customHeight="false" outlineLevel="0" collapsed="false">
      <c r="B260" s="41"/>
      <c r="C260" s="41"/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</row>
    <row r="261" customFormat="false" ht="12.75" hidden="false" customHeight="false" outlineLevel="0" collapsed="false">
      <c r="B261" s="41"/>
      <c r="C261" s="41"/>
      <c r="D261" s="41"/>
      <c r="E261" s="41"/>
      <c r="F261" s="41"/>
      <c r="G261" s="41"/>
      <c r="H261" s="41"/>
      <c r="I261" s="41"/>
      <c r="J261" s="41"/>
      <c r="K261" s="41"/>
      <c r="L261" s="41"/>
      <c r="M261" s="41"/>
      <c r="N261" s="41"/>
      <c r="O261" s="41"/>
    </row>
    <row r="262" customFormat="false" ht="12.75" hidden="false" customHeight="false" outlineLevel="0" collapsed="false">
      <c r="B262" s="41"/>
      <c r="C262" s="41"/>
      <c r="D262" s="41"/>
      <c r="E262" s="41"/>
      <c r="F262" s="41"/>
      <c r="G262" s="41"/>
      <c r="H262" s="41"/>
      <c r="I262" s="41"/>
      <c r="J262" s="41"/>
      <c r="K262" s="41"/>
      <c r="L262" s="41"/>
      <c r="M262" s="41"/>
      <c r="N262" s="41"/>
      <c r="O262" s="41"/>
    </row>
    <row r="263" customFormat="false" ht="12.75" hidden="false" customHeight="false" outlineLevel="0" collapsed="false">
      <c r="B263" s="41"/>
      <c r="C263" s="41"/>
      <c r="D263" s="41"/>
      <c r="E263" s="41"/>
      <c r="F263" s="41"/>
      <c r="G263" s="41"/>
      <c r="H263" s="41"/>
      <c r="I263" s="41"/>
      <c r="J263" s="41"/>
      <c r="K263" s="41"/>
      <c r="L263" s="41"/>
      <c r="M263" s="41"/>
      <c r="N263" s="41"/>
      <c r="O263" s="41"/>
    </row>
    <row r="264" customFormat="false" ht="12.75" hidden="false" customHeight="false" outlineLevel="0" collapsed="false">
      <c r="B264" s="41"/>
      <c r="C264" s="41"/>
      <c r="D264" s="41"/>
      <c r="E264" s="41"/>
      <c r="F264" s="41"/>
      <c r="G264" s="41"/>
      <c r="H264" s="41"/>
      <c r="I264" s="41"/>
      <c r="J264" s="41"/>
      <c r="K264" s="41"/>
      <c r="L264" s="41"/>
      <c r="M264" s="41"/>
      <c r="N264" s="41"/>
      <c r="O264" s="41"/>
    </row>
    <row r="265" customFormat="false" ht="12.75" hidden="false" customHeight="false" outlineLevel="0" collapsed="false">
      <c r="B265" s="41"/>
      <c r="C265" s="41"/>
      <c r="D265" s="41"/>
      <c r="E265" s="41"/>
      <c r="F265" s="41"/>
      <c r="G265" s="41"/>
      <c r="H265" s="41"/>
      <c r="I265" s="41"/>
      <c r="J265" s="41"/>
      <c r="K265" s="41"/>
      <c r="L265" s="41"/>
      <c r="M265" s="41"/>
      <c r="N265" s="41"/>
      <c r="O265" s="41"/>
    </row>
    <row r="266" customFormat="false" ht="12.75" hidden="false" customHeight="false" outlineLevel="0" collapsed="false">
      <c r="B266" s="41"/>
      <c r="C266" s="41"/>
      <c r="D266" s="41"/>
      <c r="E266" s="41"/>
      <c r="F266" s="41"/>
      <c r="G266" s="41"/>
      <c r="H266" s="41"/>
      <c r="I266" s="41"/>
      <c r="J266" s="41"/>
      <c r="K266" s="41"/>
      <c r="L266" s="41"/>
      <c r="M266" s="41"/>
      <c r="N266" s="41"/>
      <c r="O266" s="41"/>
    </row>
    <row r="267" customFormat="false" ht="12.75" hidden="false" customHeight="false" outlineLevel="0" collapsed="false">
      <c r="B267" s="41"/>
      <c r="C267" s="41"/>
      <c r="D267" s="41"/>
      <c r="E267" s="41"/>
      <c r="F267" s="41"/>
      <c r="G267" s="41"/>
      <c r="H267" s="41"/>
      <c r="I267" s="41"/>
      <c r="J267" s="41"/>
      <c r="K267" s="41"/>
      <c r="L267" s="41"/>
      <c r="M267" s="41"/>
      <c r="N267" s="41"/>
      <c r="O267" s="41"/>
    </row>
    <row r="268" customFormat="false" ht="12.75" hidden="false" customHeight="false" outlineLevel="0" collapsed="false">
      <c r="B268" s="41"/>
      <c r="C268" s="41"/>
      <c r="D268" s="41"/>
      <c r="E268" s="41"/>
      <c r="F268" s="41"/>
      <c r="G268" s="41"/>
      <c r="H268" s="41"/>
      <c r="I268" s="41"/>
      <c r="J268" s="41"/>
      <c r="K268" s="41"/>
      <c r="L268" s="41"/>
      <c r="M268" s="41"/>
      <c r="N268" s="41"/>
      <c r="O268" s="41"/>
    </row>
    <row r="269" customFormat="false" ht="12.75" hidden="false" customHeight="false" outlineLevel="0" collapsed="false">
      <c r="B269" s="41"/>
      <c r="C269" s="41"/>
      <c r="D269" s="41"/>
      <c r="E269" s="41"/>
      <c r="F269" s="41"/>
      <c r="G269" s="41"/>
      <c r="H269" s="41"/>
      <c r="I269" s="41"/>
      <c r="J269" s="41"/>
      <c r="K269" s="41"/>
      <c r="L269" s="41"/>
      <c r="M269" s="41"/>
      <c r="N269" s="41"/>
      <c r="O269" s="41"/>
    </row>
    <row r="270" customFormat="false" ht="12.75" hidden="false" customHeight="false" outlineLevel="0" collapsed="false">
      <c r="B270" s="41"/>
      <c r="C270" s="41"/>
      <c r="D270" s="41"/>
      <c r="E270" s="41"/>
      <c r="F270" s="41"/>
      <c r="G270" s="41"/>
      <c r="H270" s="41"/>
      <c r="I270" s="41"/>
      <c r="J270" s="41"/>
      <c r="K270" s="41"/>
      <c r="L270" s="41"/>
      <c r="M270" s="41"/>
      <c r="N270" s="41"/>
      <c r="O270" s="41"/>
    </row>
    <row r="271" customFormat="false" ht="12.75" hidden="false" customHeight="false" outlineLevel="0" collapsed="false">
      <c r="B271" s="41"/>
      <c r="C271" s="41"/>
      <c r="D271" s="41"/>
      <c r="E271" s="41"/>
      <c r="F271" s="41"/>
      <c r="G271" s="41"/>
      <c r="H271" s="41"/>
      <c r="I271" s="41"/>
      <c r="J271" s="41"/>
      <c r="K271" s="41"/>
      <c r="L271" s="41"/>
      <c r="M271" s="41"/>
      <c r="N271" s="41"/>
      <c r="O271" s="41"/>
    </row>
    <row r="272" customFormat="false" ht="12.75" hidden="false" customHeight="false" outlineLevel="0" collapsed="false">
      <c r="B272" s="41"/>
      <c r="C272" s="41"/>
      <c r="D272" s="41"/>
      <c r="E272" s="41"/>
      <c r="F272" s="41"/>
      <c r="G272" s="41"/>
      <c r="H272" s="41"/>
      <c r="I272" s="41"/>
      <c r="J272" s="41"/>
      <c r="K272" s="41"/>
      <c r="L272" s="41"/>
      <c r="M272" s="41"/>
      <c r="N272" s="41"/>
      <c r="O272" s="41"/>
    </row>
    <row r="273" customFormat="false" ht="12.75" hidden="false" customHeight="false" outlineLevel="0" collapsed="false">
      <c r="B273" s="41"/>
      <c r="C273" s="41"/>
      <c r="D273" s="41"/>
      <c r="E273" s="41"/>
      <c r="F273" s="41"/>
      <c r="G273" s="41"/>
      <c r="H273" s="41"/>
      <c r="I273" s="41"/>
      <c r="J273" s="41"/>
      <c r="K273" s="41"/>
      <c r="L273" s="41"/>
      <c r="M273" s="41"/>
      <c r="N273" s="41"/>
      <c r="O273" s="41"/>
    </row>
    <row r="274" customFormat="false" ht="12.75" hidden="false" customHeight="false" outlineLevel="0" collapsed="false">
      <c r="B274" s="41"/>
      <c r="C274" s="41"/>
      <c r="D274" s="41"/>
      <c r="E274" s="41"/>
      <c r="F274" s="41"/>
      <c r="G274" s="41"/>
      <c r="H274" s="41"/>
      <c r="I274" s="41"/>
      <c r="J274" s="41"/>
      <c r="K274" s="41"/>
      <c r="L274" s="41"/>
      <c r="M274" s="41"/>
      <c r="N274" s="41"/>
      <c r="O274" s="41"/>
    </row>
    <row r="275" customFormat="false" ht="12.75" hidden="false" customHeight="false" outlineLevel="0" collapsed="false">
      <c r="B275" s="41"/>
      <c r="C275" s="41"/>
      <c r="D275" s="41"/>
      <c r="E275" s="41"/>
      <c r="F275" s="41"/>
      <c r="G275" s="41"/>
      <c r="H275" s="41"/>
      <c r="I275" s="41"/>
      <c r="J275" s="41"/>
      <c r="K275" s="41"/>
      <c r="L275" s="41"/>
      <c r="M275" s="41"/>
      <c r="N275" s="41"/>
      <c r="O275" s="41"/>
    </row>
    <row r="276" customFormat="false" ht="12.75" hidden="false" customHeight="false" outlineLevel="0" collapsed="false">
      <c r="B276" s="41"/>
      <c r="C276" s="41"/>
      <c r="D276" s="41"/>
      <c r="E276" s="41"/>
      <c r="F276" s="41"/>
      <c r="G276" s="41"/>
      <c r="H276" s="41"/>
      <c r="I276" s="41"/>
      <c r="J276" s="41"/>
      <c r="K276" s="41"/>
      <c r="L276" s="41"/>
      <c r="M276" s="41"/>
      <c r="N276" s="41"/>
      <c r="O276" s="41"/>
    </row>
    <row r="277" customFormat="false" ht="12.75" hidden="false" customHeight="false" outlineLevel="0" collapsed="false">
      <c r="B277" s="41"/>
      <c r="C277" s="41"/>
      <c r="D277" s="41"/>
      <c r="E277" s="41"/>
      <c r="F277" s="41"/>
      <c r="G277" s="41"/>
      <c r="H277" s="41"/>
      <c r="I277" s="41"/>
      <c r="J277" s="41"/>
      <c r="K277" s="41"/>
      <c r="L277" s="41"/>
      <c r="M277" s="41"/>
      <c r="N277" s="41"/>
      <c r="O277" s="41"/>
    </row>
    <row r="278" customFormat="false" ht="12.75" hidden="false" customHeight="false" outlineLevel="0" collapsed="false">
      <c r="B278" s="41"/>
      <c r="C278" s="41"/>
      <c r="D278" s="41"/>
      <c r="E278" s="41"/>
      <c r="F278" s="41"/>
      <c r="G278" s="41"/>
      <c r="H278" s="41"/>
      <c r="I278" s="41"/>
      <c r="J278" s="41"/>
      <c r="K278" s="41"/>
      <c r="L278" s="41"/>
      <c r="M278" s="41"/>
      <c r="N278" s="41"/>
      <c r="O278" s="41"/>
    </row>
    <row r="279" customFormat="false" ht="12.75" hidden="false" customHeight="false" outlineLevel="0" collapsed="false">
      <c r="B279" s="41"/>
      <c r="C279" s="41"/>
      <c r="D279" s="41"/>
      <c r="E279" s="41"/>
      <c r="F279" s="41"/>
      <c r="G279" s="41"/>
      <c r="H279" s="41"/>
      <c r="I279" s="41"/>
      <c r="J279" s="41"/>
      <c r="K279" s="41"/>
      <c r="L279" s="41"/>
      <c r="M279" s="41"/>
      <c r="N279" s="41"/>
      <c r="O279" s="41"/>
    </row>
    <row r="280" customFormat="false" ht="12.75" hidden="false" customHeight="false" outlineLevel="0" collapsed="false">
      <c r="B280" s="41"/>
      <c r="C280" s="41"/>
      <c r="D280" s="41"/>
      <c r="E280" s="41"/>
      <c r="F280" s="41"/>
      <c r="G280" s="41"/>
      <c r="H280" s="41"/>
      <c r="I280" s="41"/>
      <c r="J280" s="41"/>
      <c r="K280" s="41"/>
      <c r="L280" s="41"/>
      <c r="M280" s="41"/>
      <c r="N280" s="41"/>
      <c r="O280" s="41"/>
    </row>
    <row r="281" customFormat="false" ht="12.75" hidden="false" customHeight="false" outlineLevel="0" collapsed="false">
      <c r="B281" s="41"/>
      <c r="C281" s="41"/>
      <c r="D281" s="41"/>
      <c r="E281" s="41"/>
      <c r="F281" s="41"/>
      <c r="G281" s="41"/>
      <c r="H281" s="41"/>
      <c r="I281" s="41"/>
      <c r="J281" s="41"/>
      <c r="K281" s="41"/>
      <c r="L281" s="41"/>
      <c r="M281" s="41"/>
      <c r="N281" s="41"/>
      <c r="O281" s="41"/>
    </row>
    <row r="282" customFormat="false" ht="12.75" hidden="false" customHeight="false" outlineLevel="0" collapsed="false">
      <c r="B282" s="41"/>
      <c r="C282" s="41"/>
      <c r="D282" s="41"/>
      <c r="E282" s="41"/>
      <c r="F282" s="41"/>
      <c r="G282" s="41"/>
      <c r="H282" s="41"/>
      <c r="I282" s="41"/>
      <c r="J282" s="41"/>
      <c r="K282" s="41"/>
      <c r="L282" s="41"/>
      <c r="M282" s="41"/>
      <c r="N282" s="41"/>
      <c r="O282" s="41"/>
    </row>
    <row r="283" customFormat="false" ht="12.75" hidden="false" customHeight="false" outlineLevel="0" collapsed="false">
      <c r="B283" s="41"/>
      <c r="C283" s="41"/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  <c r="O283" s="41"/>
    </row>
    <row r="284" customFormat="false" ht="12.75" hidden="false" customHeight="false" outlineLevel="0" collapsed="false">
      <c r="B284" s="41"/>
      <c r="C284" s="41"/>
      <c r="D284" s="41"/>
      <c r="E284" s="41"/>
      <c r="F284" s="41"/>
      <c r="G284" s="41"/>
      <c r="H284" s="41"/>
      <c r="I284" s="41"/>
      <c r="J284" s="41"/>
      <c r="K284" s="41"/>
      <c r="L284" s="41"/>
      <c r="M284" s="41"/>
      <c r="N284" s="41"/>
      <c r="O284" s="41"/>
    </row>
    <row r="285" customFormat="false" ht="12.75" hidden="false" customHeight="false" outlineLevel="0" collapsed="false">
      <c r="B285" s="41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</row>
    <row r="286" customFormat="false" ht="12.75" hidden="false" customHeight="false" outlineLevel="0" collapsed="false">
      <c r="B286" s="41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1"/>
    </row>
    <row r="287" customFormat="false" ht="12.75" hidden="false" customHeight="false" outlineLevel="0" collapsed="false">
      <c r="B287" s="41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</row>
    <row r="288" customFormat="false" ht="12.75" hidden="false" customHeight="false" outlineLevel="0" collapsed="false">
      <c r="B288" s="41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</row>
    <row r="289" customFormat="false" ht="12.75" hidden="false" customHeight="false" outlineLevel="0" collapsed="false">
      <c r="B289" s="41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</row>
    <row r="290" customFormat="false" ht="12.75" hidden="false" customHeight="false" outlineLevel="0" collapsed="false">
      <c r="B290" s="41"/>
      <c r="C290" s="41"/>
      <c r="D290" s="41"/>
      <c r="E290" s="41"/>
      <c r="F290" s="41"/>
      <c r="G290" s="41"/>
      <c r="H290" s="41"/>
      <c r="I290" s="41"/>
      <c r="J290" s="41"/>
      <c r="K290" s="41"/>
      <c r="L290" s="41"/>
      <c r="M290" s="41"/>
      <c r="N290" s="41"/>
      <c r="O290" s="41"/>
    </row>
    <row r="291" customFormat="false" ht="12.75" hidden="false" customHeight="false" outlineLevel="0" collapsed="false">
      <c r="B291" s="41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</row>
    <row r="292" customFormat="false" ht="12.75" hidden="false" customHeight="false" outlineLevel="0" collapsed="false">
      <c r="B292" s="41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</row>
    <row r="293" customFormat="false" ht="12.75" hidden="false" customHeight="false" outlineLevel="0" collapsed="false">
      <c r="B293" s="41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</row>
    <row r="294" customFormat="false" ht="12.75" hidden="false" customHeight="false" outlineLevel="0" collapsed="false">
      <c r="B294" s="41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  <c r="O294" s="41"/>
    </row>
    <row r="295" customFormat="false" ht="12.75" hidden="false" customHeight="false" outlineLevel="0" collapsed="false">
      <c r="B295" s="41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</row>
    <row r="296" customFormat="false" ht="12.75" hidden="false" customHeight="false" outlineLevel="0" collapsed="false">
      <c r="B296" s="41"/>
      <c r="C296" s="41"/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</row>
    <row r="297" customFormat="false" ht="12.75" hidden="false" customHeight="false" outlineLevel="0" collapsed="false">
      <c r="B297" s="41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1"/>
    </row>
    <row r="298" customFormat="false" ht="12.75" hidden="false" customHeight="false" outlineLevel="0" collapsed="false">
      <c r="B298" s="41"/>
      <c r="C298" s="41"/>
      <c r="D298" s="41"/>
      <c r="E298" s="41"/>
      <c r="F298" s="41"/>
      <c r="G298" s="41"/>
      <c r="H298" s="41"/>
      <c r="I298" s="41"/>
      <c r="J298" s="41"/>
      <c r="K298" s="41"/>
      <c r="L298" s="41"/>
      <c r="M298" s="41"/>
      <c r="N298" s="41"/>
      <c r="O298" s="41"/>
    </row>
    <row r="299" customFormat="false" ht="12.75" hidden="false" customHeight="false" outlineLevel="0" collapsed="false">
      <c r="B299" s="41"/>
      <c r="C299" s="41"/>
      <c r="D299" s="41"/>
      <c r="E299" s="41"/>
      <c r="F299" s="41"/>
      <c r="G299" s="41"/>
      <c r="H299" s="41"/>
      <c r="I299" s="41"/>
      <c r="J299" s="41"/>
      <c r="K299" s="41"/>
      <c r="L299" s="41"/>
      <c r="M299" s="41"/>
      <c r="N299" s="41"/>
      <c r="O299" s="41"/>
    </row>
    <row r="300" customFormat="false" ht="12.75" hidden="false" customHeight="false" outlineLevel="0" collapsed="false">
      <c r="B300" s="41"/>
      <c r="C300" s="41"/>
      <c r="D300" s="41"/>
      <c r="E300" s="41"/>
      <c r="F300" s="41"/>
      <c r="G300" s="41"/>
      <c r="H300" s="41"/>
      <c r="I300" s="41"/>
      <c r="J300" s="41"/>
      <c r="K300" s="41"/>
      <c r="L300" s="41"/>
      <c r="M300" s="41"/>
      <c r="N300" s="41"/>
      <c r="O300" s="41"/>
    </row>
    <row r="301" customFormat="false" ht="12.75" hidden="false" customHeight="false" outlineLevel="0" collapsed="false">
      <c r="B301" s="41"/>
      <c r="C301" s="41"/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  <c r="O301" s="41"/>
    </row>
    <row r="302" customFormat="false" ht="12.75" hidden="false" customHeight="false" outlineLevel="0" collapsed="false">
      <c r="B302" s="41"/>
      <c r="C302" s="41"/>
      <c r="D302" s="41"/>
      <c r="E302" s="41"/>
      <c r="F302" s="41"/>
      <c r="G302" s="41"/>
      <c r="H302" s="41"/>
      <c r="I302" s="41"/>
      <c r="J302" s="41"/>
      <c r="K302" s="41"/>
      <c r="L302" s="41"/>
      <c r="M302" s="41"/>
      <c r="N302" s="41"/>
      <c r="O302" s="41"/>
    </row>
    <row r="303" customFormat="false" ht="12.75" hidden="false" customHeight="false" outlineLevel="0" collapsed="false">
      <c r="B303" s="41"/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1"/>
    </row>
    <row r="304" customFormat="false" ht="12.75" hidden="false" customHeight="false" outlineLevel="0" collapsed="false">
      <c r="B304" s="41"/>
      <c r="C304" s="41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</row>
    <row r="305" customFormat="false" ht="12.75" hidden="false" customHeight="false" outlineLevel="0" collapsed="false">
      <c r="B305" s="41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</row>
    <row r="306" customFormat="false" ht="12.75" hidden="false" customHeight="false" outlineLevel="0" collapsed="false">
      <c r="B306" s="41"/>
      <c r="C306" s="41"/>
      <c r="D306" s="41"/>
      <c r="E306" s="41"/>
      <c r="F306" s="41"/>
      <c r="G306" s="41"/>
      <c r="H306" s="41"/>
      <c r="I306" s="41"/>
      <c r="J306" s="41"/>
      <c r="K306" s="41"/>
      <c r="L306" s="41"/>
      <c r="M306" s="41"/>
      <c r="N306" s="41"/>
      <c r="O306" s="41"/>
    </row>
    <row r="307" customFormat="false" ht="12.75" hidden="false" customHeight="false" outlineLevel="0" collapsed="false">
      <c r="B307" s="41"/>
      <c r="C307" s="41"/>
      <c r="D307" s="41"/>
      <c r="E307" s="41"/>
      <c r="F307" s="41"/>
      <c r="G307" s="41"/>
      <c r="H307" s="41"/>
      <c r="I307" s="41"/>
      <c r="J307" s="41"/>
      <c r="K307" s="41"/>
      <c r="L307" s="41"/>
      <c r="M307" s="41"/>
      <c r="N307" s="41"/>
      <c r="O307" s="41"/>
    </row>
    <row r="308" customFormat="false" ht="12.75" hidden="false" customHeight="false" outlineLevel="0" collapsed="false">
      <c r="B308" s="41"/>
      <c r="C308" s="41"/>
      <c r="D308" s="41"/>
      <c r="E308" s="41"/>
      <c r="F308" s="41"/>
      <c r="G308" s="41"/>
      <c r="H308" s="41"/>
      <c r="I308" s="41"/>
      <c r="J308" s="41"/>
      <c r="K308" s="41"/>
      <c r="L308" s="41"/>
      <c r="M308" s="41"/>
      <c r="N308" s="41"/>
      <c r="O308" s="41"/>
    </row>
    <row r="309" customFormat="false" ht="12.75" hidden="false" customHeight="false" outlineLevel="0" collapsed="false">
      <c r="B309" s="41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</row>
    <row r="310" customFormat="false" ht="12.75" hidden="false" customHeight="false" outlineLevel="0" collapsed="false">
      <c r="B310" s="41"/>
      <c r="C310" s="41"/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  <c r="O310" s="41"/>
    </row>
    <row r="311" customFormat="false" ht="12.75" hidden="false" customHeight="false" outlineLevel="0" collapsed="false">
      <c r="B311" s="41"/>
      <c r="C311" s="41"/>
      <c r="D311" s="41"/>
      <c r="E311" s="41"/>
      <c r="F311" s="41"/>
      <c r="G311" s="41"/>
      <c r="H311" s="41"/>
      <c r="I311" s="41"/>
      <c r="J311" s="41"/>
      <c r="K311" s="41"/>
      <c r="L311" s="41"/>
      <c r="M311" s="41"/>
      <c r="N311" s="41"/>
      <c r="O311" s="41"/>
    </row>
    <row r="312" customFormat="false" ht="12.75" hidden="false" customHeight="false" outlineLevel="0" collapsed="false">
      <c r="B312" s="41"/>
      <c r="C312" s="41"/>
      <c r="D312" s="41"/>
      <c r="E312" s="41"/>
      <c r="F312" s="41"/>
      <c r="G312" s="41"/>
      <c r="H312" s="41"/>
      <c r="I312" s="41"/>
      <c r="J312" s="41"/>
      <c r="K312" s="41"/>
      <c r="L312" s="41"/>
      <c r="M312" s="41"/>
      <c r="N312" s="41"/>
      <c r="O312" s="41"/>
    </row>
    <row r="313" customFormat="false" ht="12.75" hidden="false" customHeight="false" outlineLevel="0" collapsed="false">
      <c r="B313" s="41"/>
      <c r="C313" s="41"/>
      <c r="D313" s="41"/>
      <c r="E313" s="41"/>
      <c r="F313" s="41"/>
      <c r="G313" s="41"/>
      <c r="H313" s="41"/>
      <c r="I313" s="41"/>
      <c r="J313" s="41"/>
      <c r="K313" s="41"/>
      <c r="L313" s="41"/>
      <c r="M313" s="41"/>
      <c r="N313" s="41"/>
      <c r="O313" s="41"/>
    </row>
    <row r="314" customFormat="false" ht="12.75" hidden="false" customHeight="false" outlineLevel="0" collapsed="false">
      <c r="B314" s="41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</row>
    <row r="315" customFormat="false" ht="12.75" hidden="false" customHeight="false" outlineLevel="0" collapsed="false">
      <c r="B315" s="41"/>
      <c r="C315" s="41"/>
      <c r="D315" s="41"/>
      <c r="E315" s="41"/>
      <c r="F315" s="41"/>
      <c r="G315" s="41"/>
      <c r="H315" s="41"/>
      <c r="I315" s="41"/>
      <c r="J315" s="41"/>
      <c r="K315" s="41"/>
      <c r="L315" s="41"/>
      <c r="M315" s="41"/>
      <c r="N315" s="41"/>
      <c r="O315" s="41"/>
    </row>
    <row r="316" customFormat="false" ht="12.75" hidden="false" customHeight="false" outlineLevel="0" collapsed="false">
      <c r="B316" s="41"/>
      <c r="C316" s="41"/>
      <c r="D316" s="41"/>
      <c r="E316" s="41"/>
      <c r="F316" s="41"/>
      <c r="G316" s="41"/>
      <c r="H316" s="41"/>
      <c r="I316" s="41"/>
      <c r="J316" s="41"/>
      <c r="K316" s="41"/>
      <c r="L316" s="41"/>
      <c r="M316" s="41"/>
      <c r="N316" s="41"/>
      <c r="O316" s="41"/>
    </row>
    <row r="317" customFormat="false" ht="12.75" hidden="false" customHeight="false" outlineLevel="0" collapsed="false">
      <c r="B317" s="41"/>
      <c r="C317" s="41"/>
      <c r="D317" s="41"/>
      <c r="E317" s="41"/>
      <c r="F317" s="41"/>
      <c r="G317" s="41"/>
      <c r="H317" s="41"/>
      <c r="I317" s="41"/>
      <c r="J317" s="41"/>
      <c r="K317" s="41"/>
      <c r="L317" s="41"/>
      <c r="M317" s="41"/>
      <c r="N317" s="41"/>
      <c r="O317" s="41"/>
    </row>
    <row r="318" customFormat="false" ht="12.75" hidden="false" customHeight="false" outlineLevel="0" collapsed="false">
      <c r="B318" s="41"/>
      <c r="C318" s="41"/>
      <c r="D318" s="41"/>
      <c r="E318" s="41"/>
      <c r="F318" s="41"/>
      <c r="G318" s="41"/>
      <c r="H318" s="41"/>
      <c r="I318" s="41"/>
      <c r="J318" s="41"/>
      <c r="K318" s="41"/>
      <c r="L318" s="41"/>
      <c r="M318" s="41"/>
      <c r="N318" s="41"/>
      <c r="O318" s="41"/>
    </row>
    <row r="319" customFormat="false" ht="12.75" hidden="false" customHeight="false" outlineLevel="0" collapsed="false">
      <c r="B319" s="41"/>
      <c r="C319" s="41"/>
      <c r="D319" s="41"/>
      <c r="E319" s="41"/>
      <c r="F319" s="41"/>
      <c r="G319" s="41"/>
      <c r="H319" s="41"/>
      <c r="I319" s="41"/>
      <c r="J319" s="41"/>
      <c r="K319" s="41"/>
      <c r="L319" s="41"/>
      <c r="M319" s="41"/>
      <c r="N319" s="41"/>
      <c r="O319" s="41"/>
    </row>
    <row r="320" customFormat="false" ht="12.75" hidden="false" customHeight="false" outlineLevel="0" collapsed="false">
      <c r="B320" s="41"/>
      <c r="C320" s="41"/>
      <c r="D320" s="41"/>
      <c r="E320" s="41"/>
      <c r="F320" s="41"/>
      <c r="G320" s="41"/>
      <c r="H320" s="41"/>
      <c r="I320" s="41"/>
      <c r="J320" s="41"/>
      <c r="K320" s="41"/>
      <c r="L320" s="41"/>
      <c r="M320" s="41"/>
      <c r="N320" s="41"/>
      <c r="O320" s="41"/>
    </row>
    <row r="321" customFormat="false" ht="12.75" hidden="false" customHeight="false" outlineLevel="0" collapsed="false">
      <c r="B321" s="41"/>
      <c r="C321" s="41"/>
      <c r="D321" s="41"/>
      <c r="E321" s="41"/>
      <c r="F321" s="41"/>
      <c r="G321" s="41"/>
      <c r="H321" s="41"/>
      <c r="I321" s="41"/>
      <c r="J321" s="41"/>
      <c r="K321" s="41"/>
      <c r="L321" s="41"/>
      <c r="M321" s="41"/>
      <c r="N321" s="41"/>
      <c r="O321" s="41"/>
    </row>
    <row r="322" customFormat="false" ht="12.75" hidden="false" customHeight="false" outlineLevel="0" collapsed="false"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</row>
    <row r="323" customFormat="false" ht="12.75" hidden="false" customHeight="false" outlineLevel="0" collapsed="false">
      <c r="B323" s="41"/>
      <c r="C323" s="41"/>
      <c r="D323" s="41"/>
      <c r="E323" s="41"/>
      <c r="F323" s="41"/>
      <c r="G323" s="41"/>
      <c r="H323" s="41"/>
      <c r="I323" s="41"/>
      <c r="J323" s="41"/>
      <c r="K323" s="41"/>
      <c r="L323" s="41"/>
      <c r="M323" s="41"/>
      <c r="N323" s="41"/>
      <c r="O323" s="41"/>
    </row>
    <row r="324" customFormat="false" ht="12.75" hidden="false" customHeight="false" outlineLevel="0" collapsed="false">
      <c r="B324" s="41"/>
      <c r="C324" s="41"/>
      <c r="D324" s="41"/>
      <c r="E324" s="41"/>
      <c r="F324" s="41"/>
      <c r="G324" s="41"/>
      <c r="H324" s="41"/>
      <c r="I324" s="41"/>
      <c r="J324" s="41"/>
      <c r="K324" s="41"/>
      <c r="L324" s="41"/>
      <c r="M324" s="41"/>
      <c r="N324" s="41"/>
      <c r="O324" s="41"/>
    </row>
    <row r="325" customFormat="false" ht="12.75" hidden="false" customHeight="false" outlineLevel="0" collapsed="false">
      <c r="B325" s="41"/>
      <c r="C325" s="41"/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  <c r="O325" s="41"/>
    </row>
    <row r="326" customFormat="false" ht="12.75" hidden="false" customHeight="false" outlineLevel="0" collapsed="false">
      <c r="B326" s="41"/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41"/>
      <c r="N326" s="41"/>
      <c r="O326" s="41"/>
    </row>
    <row r="327" customFormat="false" ht="12.75" hidden="false" customHeight="false" outlineLevel="0" collapsed="false">
      <c r="B327" s="41"/>
      <c r="C327" s="41"/>
      <c r="D327" s="41"/>
      <c r="E327" s="41"/>
      <c r="F327" s="41"/>
      <c r="G327" s="41"/>
      <c r="H327" s="41"/>
      <c r="I327" s="41"/>
      <c r="J327" s="41"/>
      <c r="K327" s="41"/>
      <c r="L327" s="41"/>
      <c r="M327" s="41"/>
      <c r="N327" s="41"/>
      <c r="O327" s="41"/>
    </row>
    <row r="328" customFormat="false" ht="12.75" hidden="false" customHeight="false" outlineLevel="0" collapsed="false">
      <c r="B328" s="41"/>
      <c r="C328" s="41"/>
      <c r="D328" s="41"/>
      <c r="E328" s="41"/>
      <c r="F328" s="41"/>
      <c r="G328" s="41"/>
      <c r="H328" s="41"/>
      <c r="I328" s="41"/>
      <c r="J328" s="41"/>
      <c r="K328" s="41"/>
      <c r="L328" s="41"/>
      <c r="M328" s="41"/>
      <c r="N328" s="41"/>
      <c r="O328" s="41"/>
    </row>
    <row r="329" customFormat="false" ht="12.75" hidden="false" customHeight="false" outlineLevel="0" collapsed="false">
      <c r="B329" s="41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  <c r="O329" s="41"/>
    </row>
    <row r="330" customFormat="false" ht="12.75" hidden="false" customHeight="false" outlineLevel="0" collapsed="false">
      <c r="B330" s="41"/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  <c r="O330" s="41"/>
    </row>
    <row r="331" customFormat="false" ht="12.75" hidden="false" customHeight="false" outlineLevel="0" collapsed="false">
      <c r="B331" s="41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1"/>
      <c r="N331" s="41"/>
      <c r="O331" s="41"/>
    </row>
    <row r="332" customFormat="false" ht="12.75" hidden="false" customHeight="false" outlineLevel="0" collapsed="false">
      <c r="B332" s="41"/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41"/>
      <c r="N332" s="41"/>
      <c r="O332" s="41"/>
    </row>
    <row r="333" customFormat="false" ht="12.75" hidden="false" customHeight="false" outlineLevel="0" collapsed="false">
      <c r="B333" s="41"/>
      <c r="C333" s="41"/>
      <c r="D333" s="41"/>
      <c r="E333" s="41"/>
      <c r="F333" s="41"/>
      <c r="G333" s="41"/>
      <c r="H333" s="41"/>
      <c r="I333" s="41"/>
      <c r="J333" s="41"/>
      <c r="K333" s="41"/>
      <c r="L333" s="41"/>
      <c r="M333" s="41"/>
      <c r="N333" s="41"/>
      <c r="O333" s="41"/>
    </row>
    <row r="334" customFormat="false" ht="12.75" hidden="false" customHeight="false" outlineLevel="0" collapsed="false">
      <c r="B334" s="41"/>
      <c r="C334" s="41"/>
      <c r="D334" s="41"/>
      <c r="E334" s="41"/>
      <c r="F334" s="41"/>
      <c r="G334" s="41"/>
      <c r="H334" s="41"/>
      <c r="I334" s="41"/>
      <c r="J334" s="41"/>
      <c r="K334" s="41"/>
      <c r="L334" s="41"/>
      <c r="M334" s="41"/>
      <c r="N334" s="41"/>
      <c r="O334" s="41"/>
    </row>
    <row r="335" customFormat="false" ht="12.75" hidden="false" customHeight="false" outlineLevel="0" collapsed="false">
      <c r="B335" s="41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1"/>
      <c r="N335" s="41"/>
      <c r="O335" s="41"/>
    </row>
    <row r="336" customFormat="false" ht="12.75" hidden="false" customHeight="false" outlineLevel="0" collapsed="false">
      <c r="B336" s="41"/>
      <c r="C336" s="41"/>
      <c r="D336" s="41"/>
      <c r="E336" s="41"/>
      <c r="F336" s="41"/>
      <c r="G336" s="41"/>
      <c r="H336" s="41"/>
      <c r="I336" s="41"/>
      <c r="J336" s="41"/>
      <c r="K336" s="41"/>
      <c r="L336" s="41"/>
      <c r="M336" s="41"/>
      <c r="N336" s="41"/>
      <c r="O336" s="41"/>
    </row>
    <row r="337" customFormat="false" ht="12.75" hidden="false" customHeight="false" outlineLevel="0" collapsed="false">
      <c r="B337" s="41"/>
      <c r="C337" s="41"/>
      <c r="D337" s="41"/>
      <c r="E337" s="41"/>
      <c r="F337" s="41"/>
      <c r="G337" s="41"/>
      <c r="H337" s="41"/>
      <c r="I337" s="41"/>
      <c r="J337" s="41"/>
      <c r="K337" s="41"/>
      <c r="L337" s="41"/>
      <c r="M337" s="41"/>
      <c r="N337" s="41"/>
      <c r="O337" s="41"/>
    </row>
    <row r="338" customFormat="false" ht="12.75" hidden="false" customHeight="false" outlineLevel="0" collapsed="false">
      <c r="B338" s="41"/>
      <c r="C338" s="41"/>
      <c r="D338" s="41"/>
      <c r="E338" s="41"/>
      <c r="F338" s="41"/>
      <c r="G338" s="41"/>
      <c r="H338" s="41"/>
      <c r="I338" s="41"/>
      <c r="J338" s="41"/>
      <c r="K338" s="41"/>
      <c r="L338" s="41"/>
      <c r="M338" s="41"/>
      <c r="N338" s="41"/>
      <c r="O338" s="41"/>
    </row>
    <row r="339" customFormat="false" ht="12.75" hidden="false" customHeight="false" outlineLevel="0" collapsed="false">
      <c r="B339" s="41"/>
      <c r="C339" s="41"/>
      <c r="D339" s="41"/>
      <c r="E339" s="41"/>
      <c r="F339" s="41"/>
      <c r="G339" s="41"/>
      <c r="H339" s="41"/>
      <c r="I339" s="41"/>
      <c r="J339" s="41"/>
      <c r="K339" s="41"/>
      <c r="L339" s="41"/>
      <c r="M339" s="41"/>
      <c r="N339" s="41"/>
      <c r="O339" s="41"/>
    </row>
    <row r="340" customFormat="false" ht="12.75" hidden="false" customHeight="false" outlineLevel="0" collapsed="false">
      <c r="B340" s="41"/>
      <c r="C340" s="41"/>
      <c r="D340" s="41"/>
      <c r="E340" s="41"/>
      <c r="F340" s="41"/>
      <c r="G340" s="41"/>
      <c r="H340" s="41"/>
      <c r="I340" s="41"/>
      <c r="J340" s="41"/>
      <c r="K340" s="41"/>
      <c r="L340" s="41"/>
      <c r="M340" s="41"/>
      <c r="N340" s="41"/>
      <c r="O340" s="41"/>
    </row>
    <row r="341" customFormat="false" ht="12.75" hidden="false" customHeight="false" outlineLevel="0" collapsed="false">
      <c r="B341" s="41"/>
      <c r="C341" s="41"/>
      <c r="D341" s="41"/>
      <c r="E341" s="41"/>
      <c r="F341" s="41"/>
      <c r="G341" s="41"/>
      <c r="H341" s="41"/>
      <c r="I341" s="41"/>
      <c r="J341" s="41"/>
      <c r="K341" s="41"/>
      <c r="L341" s="41"/>
      <c r="M341" s="41"/>
      <c r="N341" s="41"/>
      <c r="O341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0" activeCellId="0" sqref="D50"/>
    </sheetView>
  </sheetViews>
  <sheetFormatPr defaultColWidth="9.13671875" defaultRowHeight="15" zeroHeight="false" outlineLevelRow="0" outlineLevelCol="0"/>
  <cols>
    <col collapsed="false" customWidth="true" hidden="false" outlineLevel="0" max="1" min="1" style="278" width="7.14"/>
    <col collapsed="false" customWidth="true" hidden="false" outlineLevel="0" max="14" min="2" style="279" width="7.14"/>
    <col collapsed="false" customWidth="false" hidden="false" outlineLevel="0" max="257" min="15" style="278" width="9.14"/>
  </cols>
  <sheetData>
    <row r="1" customFormat="false" ht="15" hidden="false" customHeight="false" outlineLevel="0" collapsed="false">
      <c r="A1" s="55" t="s">
        <v>638</v>
      </c>
    </row>
    <row r="2" customFormat="false" ht="15" hidden="false" customHeight="false" outlineLevel="0" collapsed="false">
      <c r="A2" s="280"/>
      <c r="B2" s="280" t="s">
        <v>20</v>
      </c>
      <c r="C2" s="280" t="s">
        <v>21</v>
      </c>
      <c r="D2" s="280" t="s">
        <v>22</v>
      </c>
      <c r="E2" s="280" t="s">
        <v>23</v>
      </c>
      <c r="F2" s="280" t="s">
        <v>24</v>
      </c>
      <c r="G2" s="280" t="s">
        <v>25</v>
      </c>
      <c r="H2" s="280" t="s">
        <v>26</v>
      </c>
      <c r="I2" s="280" t="s">
        <v>27</v>
      </c>
      <c r="J2" s="280" t="s">
        <v>28</v>
      </c>
      <c r="K2" s="280" t="s">
        <v>29</v>
      </c>
      <c r="L2" s="280" t="s">
        <v>30</v>
      </c>
      <c r="M2" s="280" t="s">
        <v>31</v>
      </c>
      <c r="N2" s="280" t="s">
        <v>32</v>
      </c>
    </row>
    <row r="3" customFormat="false" ht="15" hidden="false" customHeight="false" outlineLevel="0" collapsed="false">
      <c r="A3" s="281" t="s">
        <v>7</v>
      </c>
      <c r="B3" s="282" t="n">
        <v>358</v>
      </c>
      <c r="C3" s="282" t="n">
        <v>282</v>
      </c>
      <c r="D3" s="282" t="n">
        <v>418</v>
      </c>
      <c r="E3" s="282" t="n">
        <v>440</v>
      </c>
      <c r="F3" s="282" t="n">
        <v>453</v>
      </c>
      <c r="G3" s="282" t="n">
        <v>383</v>
      </c>
      <c r="H3" s="282" t="n">
        <v>436</v>
      </c>
      <c r="I3" s="282" t="n">
        <v>266</v>
      </c>
      <c r="J3" s="282" t="n">
        <v>401</v>
      </c>
      <c r="K3" s="282" t="n">
        <v>403</v>
      </c>
      <c r="L3" s="282" t="n">
        <v>459</v>
      </c>
      <c r="M3" s="282" t="n">
        <v>355</v>
      </c>
      <c r="N3" s="282" t="n">
        <v>4654</v>
      </c>
    </row>
    <row r="4" customFormat="false" ht="15" hidden="false" customHeight="false" outlineLevel="0" collapsed="false">
      <c r="A4" s="281" t="s">
        <v>8</v>
      </c>
      <c r="B4" s="282" t="n">
        <v>343</v>
      </c>
      <c r="C4" s="282" t="n">
        <v>323</v>
      </c>
      <c r="D4" s="282" t="n">
        <v>400</v>
      </c>
      <c r="E4" s="282" t="n">
        <v>495</v>
      </c>
      <c r="F4" s="282" t="n">
        <v>448</v>
      </c>
      <c r="G4" s="282" t="n">
        <v>449</v>
      </c>
      <c r="H4" s="282" t="n">
        <v>431</v>
      </c>
      <c r="I4" s="282" t="n">
        <v>292</v>
      </c>
      <c r="J4" s="282" t="n">
        <v>479</v>
      </c>
      <c r="K4" s="282" t="n">
        <v>479</v>
      </c>
      <c r="L4" s="282" t="n">
        <v>499</v>
      </c>
      <c r="M4" s="282" t="n">
        <v>381</v>
      </c>
      <c r="N4" s="282" t="n">
        <v>5019</v>
      </c>
    </row>
    <row r="5" customFormat="false" ht="15" hidden="false" customHeight="false" outlineLevel="0" collapsed="false">
      <c r="A5" s="281" t="s">
        <v>9</v>
      </c>
      <c r="B5" s="282" t="n">
        <v>430</v>
      </c>
      <c r="C5" s="282" t="n">
        <v>333</v>
      </c>
      <c r="D5" s="282" t="n">
        <v>386</v>
      </c>
      <c r="E5" s="282" t="n">
        <v>427</v>
      </c>
      <c r="F5" s="282" t="n">
        <v>490</v>
      </c>
      <c r="G5" s="282" t="n">
        <v>492</v>
      </c>
      <c r="H5" s="282" t="n">
        <v>509</v>
      </c>
      <c r="I5" s="282" t="n">
        <v>362</v>
      </c>
      <c r="J5" s="282" t="n">
        <v>434</v>
      </c>
      <c r="K5" s="282" t="n">
        <v>443</v>
      </c>
      <c r="L5" s="282" t="n">
        <v>452</v>
      </c>
      <c r="M5" s="282" t="n">
        <v>452</v>
      </c>
      <c r="N5" s="282" t="n">
        <v>5210</v>
      </c>
    </row>
    <row r="6" customFormat="false" ht="15" hidden="false" customHeight="false" outlineLevel="0" collapsed="false">
      <c r="A6" s="281" t="s">
        <v>10</v>
      </c>
      <c r="B6" s="282" t="n">
        <v>419</v>
      </c>
      <c r="C6" s="282" t="n">
        <v>378</v>
      </c>
      <c r="D6" s="282" t="n">
        <v>489</v>
      </c>
      <c r="E6" s="282" t="n">
        <v>409</v>
      </c>
      <c r="F6" s="282" t="n">
        <v>498</v>
      </c>
      <c r="G6" s="282" t="n">
        <v>482</v>
      </c>
      <c r="H6" s="282" t="n">
        <v>458</v>
      </c>
      <c r="I6" s="282" t="n">
        <v>401</v>
      </c>
      <c r="J6" s="282" t="n">
        <v>391</v>
      </c>
      <c r="K6" s="282" t="n">
        <v>423</v>
      </c>
      <c r="L6" s="282" t="n">
        <v>443</v>
      </c>
      <c r="M6" s="282" t="n">
        <v>399</v>
      </c>
      <c r="N6" s="282" t="n">
        <v>5190</v>
      </c>
    </row>
    <row r="7" customFormat="false" ht="15" hidden="false" customHeight="false" outlineLevel="0" collapsed="false">
      <c r="A7" s="281" t="s">
        <v>11</v>
      </c>
      <c r="B7" s="282" t="n">
        <v>389</v>
      </c>
      <c r="C7" s="282" t="n">
        <v>353</v>
      </c>
      <c r="D7" s="282" t="n">
        <v>429</v>
      </c>
      <c r="E7" s="282" t="n">
        <v>392</v>
      </c>
      <c r="F7" s="282" t="n">
        <v>470</v>
      </c>
      <c r="G7" s="282" t="n">
        <v>476</v>
      </c>
      <c r="H7" s="282" t="n">
        <v>494</v>
      </c>
      <c r="I7" s="282" t="n">
        <v>309</v>
      </c>
      <c r="J7" s="282" t="n">
        <v>427</v>
      </c>
      <c r="K7" s="282" t="n">
        <v>471</v>
      </c>
      <c r="L7" s="282" t="n">
        <v>478</v>
      </c>
      <c r="M7" s="282" t="n">
        <v>391</v>
      </c>
      <c r="N7" s="282" t="n">
        <v>5079</v>
      </c>
    </row>
    <row r="8" customFormat="false" ht="15" hidden="false" customHeight="false" outlineLevel="0" collapsed="false">
      <c r="A8" s="281" t="s">
        <v>12</v>
      </c>
      <c r="B8" s="282" t="n">
        <v>403</v>
      </c>
      <c r="C8" s="282" t="n">
        <v>368</v>
      </c>
      <c r="D8" s="282" t="n">
        <v>461</v>
      </c>
      <c r="E8" s="282" t="n">
        <v>430</v>
      </c>
      <c r="F8" s="282" t="n">
        <v>507</v>
      </c>
      <c r="G8" s="282" t="n">
        <v>524</v>
      </c>
      <c r="H8" s="282" t="n">
        <v>457</v>
      </c>
      <c r="I8" s="282" t="n">
        <v>332</v>
      </c>
      <c r="J8" s="282" t="n">
        <v>475</v>
      </c>
      <c r="K8" s="282" t="n">
        <v>515</v>
      </c>
      <c r="L8" s="282" t="n">
        <v>507</v>
      </c>
      <c r="M8" s="282" t="n">
        <v>467</v>
      </c>
      <c r="N8" s="282" t="n">
        <v>5446</v>
      </c>
    </row>
    <row r="9" customFormat="false" ht="15" hidden="false" customHeight="false" outlineLevel="0" collapsed="false">
      <c r="A9" s="281" t="s">
        <v>13</v>
      </c>
      <c r="B9" s="282" t="n">
        <v>444</v>
      </c>
      <c r="C9" s="282" t="n">
        <v>369</v>
      </c>
      <c r="D9" s="282" t="n">
        <v>414</v>
      </c>
      <c r="E9" s="282" t="n">
        <v>465</v>
      </c>
      <c r="F9" s="282" t="n">
        <v>569</v>
      </c>
      <c r="G9" s="282" t="n">
        <v>497</v>
      </c>
      <c r="H9" s="282" t="n">
        <v>464</v>
      </c>
      <c r="I9" s="282" t="n">
        <v>263</v>
      </c>
      <c r="J9" s="282" t="n">
        <v>452</v>
      </c>
      <c r="K9" s="282" t="n">
        <v>429</v>
      </c>
      <c r="L9" s="282" t="n">
        <v>430</v>
      </c>
      <c r="M9" s="282" t="n">
        <v>419</v>
      </c>
      <c r="N9" s="282" t="n">
        <v>5215</v>
      </c>
    </row>
    <row r="10" customFormat="false" ht="15" hidden="false" customHeight="false" outlineLevel="0" collapsed="false">
      <c r="A10" s="281" t="s">
        <v>14</v>
      </c>
      <c r="B10" s="282" t="n">
        <v>389</v>
      </c>
      <c r="C10" s="282" t="n">
        <v>407</v>
      </c>
      <c r="D10" s="282" t="n">
        <v>408</v>
      </c>
      <c r="E10" s="282" t="n">
        <v>395</v>
      </c>
      <c r="F10" s="282" t="n">
        <v>488</v>
      </c>
      <c r="G10" s="282" t="n">
        <v>529</v>
      </c>
      <c r="H10" s="282" t="n">
        <v>453</v>
      </c>
      <c r="I10" s="282" t="n">
        <v>341</v>
      </c>
      <c r="J10" s="282" t="n">
        <v>471</v>
      </c>
      <c r="K10" s="282" t="n">
        <v>477</v>
      </c>
      <c r="L10" s="282" t="n">
        <v>514</v>
      </c>
      <c r="M10" s="282" t="n">
        <v>477</v>
      </c>
      <c r="N10" s="282" t="n">
        <v>5349</v>
      </c>
    </row>
    <row r="11" customFormat="false" ht="15" hidden="false" customHeight="false" outlineLevel="0" collapsed="false">
      <c r="A11" s="281" t="s">
        <v>639</v>
      </c>
      <c r="B11" s="282" t="n">
        <v>362</v>
      </c>
      <c r="C11" s="282" t="n">
        <v>332</v>
      </c>
      <c r="D11" s="282" t="n">
        <v>382</v>
      </c>
      <c r="E11" s="282" t="n">
        <v>431</v>
      </c>
      <c r="F11" s="282" t="n">
        <v>528</v>
      </c>
      <c r="G11" s="282" t="n">
        <v>505</v>
      </c>
      <c r="H11" s="282" t="n">
        <v>475</v>
      </c>
      <c r="I11" s="282" t="n">
        <v>334</v>
      </c>
      <c r="J11" s="282" t="n">
        <v>436</v>
      </c>
      <c r="K11" s="282" t="n">
        <v>428</v>
      </c>
      <c r="L11" s="282" t="n">
        <v>470</v>
      </c>
      <c r="M11" s="282" t="n">
        <v>471</v>
      </c>
      <c r="N11" s="282" t="n">
        <v>5154</v>
      </c>
    </row>
    <row r="12" customFormat="false" ht="15" hidden="false" customHeight="false" outlineLevel="0" collapsed="false">
      <c r="A12" s="283" t="s">
        <v>640</v>
      </c>
      <c r="B12" s="284" t="n">
        <v>379</v>
      </c>
      <c r="C12" s="284" t="n">
        <v>364</v>
      </c>
      <c r="D12" s="284" t="n">
        <v>373</v>
      </c>
      <c r="E12" s="284" t="n">
        <v>435</v>
      </c>
      <c r="F12" s="284" t="n">
        <v>480</v>
      </c>
      <c r="G12" s="284" t="n">
        <v>508</v>
      </c>
      <c r="H12" s="284" t="n">
        <v>530</v>
      </c>
      <c r="I12" s="284" t="n">
        <v>330</v>
      </c>
      <c r="J12" s="284" t="n">
        <v>463</v>
      </c>
      <c r="K12" s="284" t="n">
        <v>506</v>
      </c>
      <c r="L12" s="284" t="n">
        <v>457</v>
      </c>
      <c r="M12" s="284" t="n">
        <v>366</v>
      </c>
      <c r="N12" s="285" t="n">
        <v>5191</v>
      </c>
    </row>
    <row r="13" customFormat="false" ht="15" hidden="false" customHeight="false" outlineLevel="0" collapsed="false">
      <c r="A13" s="286" t="s">
        <v>641</v>
      </c>
    </row>
    <row r="15" customFormat="false" ht="15" hidden="false" customHeight="false" outlineLevel="0" collapsed="false">
      <c r="A15" s="55" t="s">
        <v>642</v>
      </c>
      <c r="B15" s="287"/>
      <c r="C15" s="287"/>
      <c r="D15" s="287"/>
      <c r="E15" s="287"/>
      <c r="F15" s="287"/>
      <c r="G15" s="287"/>
      <c r="H15" s="287"/>
      <c r="I15" s="287"/>
      <c r="J15" s="287"/>
      <c r="K15" s="287"/>
      <c r="L15" s="287"/>
      <c r="M15" s="287"/>
      <c r="N15" s="287"/>
    </row>
    <row r="16" customFormat="false" ht="15" hidden="false" customHeight="false" outlineLevel="0" collapsed="false">
      <c r="A16" s="280"/>
      <c r="B16" s="280" t="s">
        <v>20</v>
      </c>
      <c r="C16" s="280" t="s">
        <v>21</v>
      </c>
      <c r="D16" s="280" t="s">
        <v>22</v>
      </c>
      <c r="E16" s="280" t="s">
        <v>23</v>
      </c>
      <c r="F16" s="280" t="s">
        <v>24</v>
      </c>
      <c r="G16" s="280" t="s">
        <v>25</v>
      </c>
      <c r="H16" s="280" t="s">
        <v>26</v>
      </c>
      <c r="I16" s="280" t="s">
        <v>27</v>
      </c>
      <c r="J16" s="280" t="s">
        <v>28</v>
      </c>
      <c r="K16" s="280" t="s">
        <v>29</v>
      </c>
      <c r="L16" s="280" t="s">
        <v>30</v>
      </c>
      <c r="M16" s="280" t="s">
        <v>31</v>
      </c>
      <c r="N16" s="280" t="s">
        <v>32</v>
      </c>
    </row>
    <row r="17" customFormat="false" ht="15" hidden="false" customHeight="false" outlineLevel="0" collapsed="false">
      <c r="A17" s="281" t="s">
        <v>7</v>
      </c>
      <c r="B17" s="282" t="n">
        <v>16</v>
      </c>
      <c r="C17" s="282" t="n">
        <v>9</v>
      </c>
      <c r="D17" s="282" t="n">
        <v>14</v>
      </c>
      <c r="E17" s="282" t="n">
        <v>10</v>
      </c>
      <c r="F17" s="282" t="n">
        <v>13</v>
      </c>
      <c r="G17" s="282" t="n">
        <v>24</v>
      </c>
      <c r="H17" s="282" t="n">
        <v>18</v>
      </c>
      <c r="I17" s="282" t="n">
        <v>5</v>
      </c>
      <c r="J17" s="282" t="n">
        <v>17</v>
      </c>
      <c r="K17" s="282" t="n">
        <v>10</v>
      </c>
      <c r="L17" s="282" t="n">
        <v>11</v>
      </c>
      <c r="M17" s="282" t="n">
        <v>13</v>
      </c>
      <c r="N17" s="282" t="n">
        <v>160</v>
      </c>
      <c r="O17" s="8"/>
    </row>
    <row r="18" customFormat="false" ht="15" hidden="false" customHeight="false" outlineLevel="0" collapsed="false">
      <c r="A18" s="281" t="s">
        <v>8</v>
      </c>
      <c r="B18" s="282" t="n">
        <v>13</v>
      </c>
      <c r="C18" s="282" t="n">
        <v>16</v>
      </c>
      <c r="D18" s="282" t="n">
        <v>7</v>
      </c>
      <c r="E18" s="282" t="n">
        <v>9</v>
      </c>
      <c r="F18" s="282" t="n">
        <v>13</v>
      </c>
      <c r="G18" s="282" t="n">
        <v>16</v>
      </c>
      <c r="H18" s="282" t="n">
        <v>9</v>
      </c>
      <c r="I18" s="282" t="n">
        <v>10</v>
      </c>
      <c r="J18" s="282" t="n">
        <v>10</v>
      </c>
      <c r="K18" s="282" t="n">
        <v>4</v>
      </c>
      <c r="L18" s="282" t="n">
        <v>8</v>
      </c>
      <c r="M18" s="282" t="n">
        <v>6</v>
      </c>
      <c r="N18" s="282" t="n">
        <v>121</v>
      </c>
      <c r="O18" s="8"/>
    </row>
    <row r="19" customFormat="false" ht="15" hidden="false" customHeight="false" outlineLevel="0" collapsed="false">
      <c r="A19" s="281" t="s">
        <v>9</v>
      </c>
      <c r="B19" s="282" t="n">
        <v>18</v>
      </c>
      <c r="C19" s="282" t="n">
        <v>4</v>
      </c>
      <c r="D19" s="282" t="n">
        <v>14</v>
      </c>
      <c r="E19" s="282" t="n">
        <v>16</v>
      </c>
      <c r="F19" s="282" t="n">
        <v>11</v>
      </c>
      <c r="G19" s="282" t="n">
        <v>9</v>
      </c>
      <c r="H19" s="282" t="n">
        <v>7</v>
      </c>
      <c r="I19" s="282" t="n">
        <v>11</v>
      </c>
      <c r="J19" s="282" t="n">
        <v>7</v>
      </c>
      <c r="K19" s="282" t="n">
        <v>10</v>
      </c>
      <c r="L19" s="282" t="n">
        <v>7</v>
      </c>
      <c r="M19" s="282" t="n">
        <v>10</v>
      </c>
      <c r="N19" s="282" t="n">
        <v>124</v>
      </c>
      <c r="O19" s="8"/>
    </row>
    <row r="20" customFormat="false" ht="15" hidden="false" customHeight="false" outlineLevel="0" collapsed="false">
      <c r="A20" s="281" t="s">
        <v>10</v>
      </c>
      <c r="B20" s="282" t="n">
        <v>12</v>
      </c>
      <c r="C20" s="282" t="n">
        <v>5</v>
      </c>
      <c r="D20" s="282" t="n">
        <v>6</v>
      </c>
      <c r="E20" s="282" t="n">
        <v>13</v>
      </c>
      <c r="F20" s="282" t="n">
        <v>10</v>
      </c>
      <c r="G20" s="282" t="n">
        <v>27</v>
      </c>
      <c r="H20" s="282" t="n">
        <v>16</v>
      </c>
      <c r="I20" s="282" t="n">
        <v>16</v>
      </c>
      <c r="J20" s="282" t="n">
        <v>2</v>
      </c>
      <c r="K20" s="282" t="n">
        <v>14</v>
      </c>
      <c r="L20" s="282" t="n">
        <v>10</v>
      </c>
      <c r="M20" s="282" t="n">
        <v>6</v>
      </c>
      <c r="N20" s="282" t="n">
        <v>137</v>
      </c>
      <c r="O20" s="8"/>
    </row>
    <row r="21" customFormat="false" ht="15" hidden="false" customHeight="false" outlineLevel="0" collapsed="false">
      <c r="A21" s="281" t="s">
        <v>11</v>
      </c>
      <c r="B21" s="282" t="n">
        <v>11</v>
      </c>
      <c r="C21" s="282" t="n">
        <v>4</v>
      </c>
      <c r="D21" s="282" t="n">
        <v>16</v>
      </c>
      <c r="E21" s="282" t="n">
        <v>8</v>
      </c>
      <c r="F21" s="282" t="n">
        <v>10</v>
      </c>
      <c r="G21" s="282" t="n">
        <v>8</v>
      </c>
      <c r="H21" s="282" t="n">
        <v>9</v>
      </c>
      <c r="I21" s="282" t="n">
        <v>10</v>
      </c>
      <c r="J21" s="282" t="n">
        <v>15</v>
      </c>
      <c r="K21" s="282" t="n">
        <v>14</v>
      </c>
      <c r="L21" s="282" t="n">
        <v>10</v>
      </c>
      <c r="M21" s="282" t="n">
        <v>13</v>
      </c>
      <c r="N21" s="282" t="n">
        <v>128</v>
      </c>
      <c r="O21" s="8"/>
    </row>
    <row r="22" customFormat="false" ht="15" hidden="false" customHeight="false" outlineLevel="0" collapsed="false">
      <c r="A22" s="281" t="s">
        <v>12</v>
      </c>
      <c r="B22" s="282" t="n">
        <v>7</v>
      </c>
      <c r="C22" s="282" t="n">
        <v>9</v>
      </c>
      <c r="D22" s="282" t="n">
        <v>19</v>
      </c>
      <c r="E22" s="282" t="n">
        <v>10</v>
      </c>
      <c r="F22" s="282" t="n">
        <v>12</v>
      </c>
      <c r="G22" s="282" t="n">
        <v>16</v>
      </c>
      <c r="H22" s="282" t="n">
        <v>18</v>
      </c>
      <c r="I22" s="282" t="n">
        <v>3</v>
      </c>
      <c r="J22" s="282" t="n">
        <v>6</v>
      </c>
      <c r="K22" s="282" t="n">
        <v>10</v>
      </c>
      <c r="L22" s="282" t="n">
        <v>9</v>
      </c>
      <c r="M22" s="282" t="n">
        <v>24</v>
      </c>
      <c r="N22" s="282" t="n">
        <v>143</v>
      </c>
      <c r="O22" s="8"/>
    </row>
    <row r="23" customFormat="false" ht="15" hidden="false" customHeight="false" outlineLevel="0" collapsed="false">
      <c r="A23" s="281" t="s">
        <v>13</v>
      </c>
      <c r="B23" s="282" t="n">
        <v>12</v>
      </c>
      <c r="C23" s="282" t="n">
        <v>7</v>
      </c>
      <c r="D23" s="282" t="n">
        <v>11</v>
      </c>
      <c r="E23" s="282" t="n">
        <v>5</v>
      </c>
      <c r="F23" s="282" t="n">
        <v>12</v>
      </c>
      <c r="G23" s="282" t="n">
        <v>13</v>
      </c>
      <c r="H23" s="282" t="n">
        <v>13</v>
      </c>
      <c r="I23" s="282" t="n">
        <v>9</v>
      </c>
      <c r="J23" s="282" t="n">
        <v>15</v>
      </c>
      <c r="K23" s="282" t="n">
        <v>7</v>
      </c>
      <c r="L23" s="282" t="n">
        <v>14</v>
      </c>
      <c r="M23" s="282" t="n">
        <v>9</v>
      </c>
      <c r="N23" s="282" t="n">
        <v>127</v>
      </c>
      <c r="O23" s="8"/>
    </row>
    <row r="24" customFormat="false" ht="15" hidden="false" customHeight="false" outlineLevel="0" collapsed="false">
      <c r="A24" s="281" t="s">
        <v>14</v>
      </c>
      <c r="B24" s="282" t="n">
        <v>9</v>
      </c>
      <c r="C24" s="282" t="n">
        <v>9</v>
      </c>
      <c r="D24" s="282" t="n">
        <v>11</v>
      </c>
      <c r="E24" s="282" t="n">
        <v>10</v>
      </c>
      <c r="F24" s="282" t="n">
        <v>7</v>
      </c>
      <c r="G24" s="282" t="n">
        <v>9</v>
      </c>
      <c r="H24" s="282" t="n">
        <v>9</v>
      </c>
      <c r="I24" s="282" t="n">
        <v>13</v>
      </c>
      <c r="J24" s="282" t="n">
        <v>6</v>
      </c>
      <c r="K24" s="282" t="n">
        <v>17</v>
      </c>
      <c r="L24" s="282" t="n">
        <v>8</v>
      </c>
      <c r="M24" s="282" t="n">
        <v>14</v>
      </c>
      <c r="N24" s="282" t="n">
        <v>122</v>
      </c>
      <c r="O24" s="8"/>
    </row>
    <row r="25" customFormat="false" ht="15" hidden="false" customHeight="false" outlineLevel="0" collapsed="false">
      <c r="A25" s="281" t="s">
        <v>639</v>
      </c>
      <c r="B25" s="282" t="n">
        <v>8</v>
      </c>
      <c r="C25" s="282" t="n">
        <v>9</v>
      </c>
      <c r="D25" s="282" t="n">
        <v>6</v>
      </c>
      <c r="E25" s="282" t="n">
        <v>3</v>
      </c>
      <c r="F25" s="282" t="n">
        <v>9</v>
      </c>
      <c r="G25" s="282" t="n">
        <v>8</v>
      </c>
      <c r="H25" s="282" t="n">
        <v>10</v>
      </c>
      <c r="I25" s="282" t="n">
        <v>3</v>
      </c>
      <c r="J25" s="282" t="n">
        <v>12</v>
      </c>
      <c r="K25" s="282" t="n">
        <v>7</v>
      </c>
      <c r="L25" s="282" t="n">
        <v>9</v>
      </c>
      <c r="M25" s="282" t="n">
        <v>10</v>
      </c>
      <c r="N25" s="282" t="n">
        <v>94</v>
      </c>
      <c r="O25" s="3"/>
    </row>
    <row r="26" customFormat="false" ht="15" hidden="false" customHeight="false" outlineLevel="0" collapsed="false">
      <c r="A26" s="283" t="s">
        <v>640</v>
      </c>
      <c r="B26" s="284" t="n">
        <v>13</v>
      </c>
      <c r="C26" s="284" t="n">
        <v>8</v>
      </c>
      <c r="D26" s="284" t="n">
        <v>7</v>
      </c>
      <c r="E26" s="284" t="n">
        <v>7</v>
      </c>
      <c r="F26" s="284" t="n">
        <v>9</v>
      </c>
      <c r="G26" s="284" t="n">
        <v>9</v>
      </c>
      <c r="H26" s="284" t="n">
        <v>16</v>
      </c>
      <c r="I26" s="284" t="n">
        <v>11</v>
      </c>
      <c r="J26" s="284" t="n">
        <v>6</v>
      </c>
      <c r="K26" s="284" t="n">
        <v>6</v>
      </c>
      <c r="L26" s="284" t="n">
        <v>12</v>
      </c>
      <c r="M26" s="284" t="n">
        <v>4</v>
      </c>
      <c r="N26" s="285" t="n">
        <v>108</v>
      </c>
      <c r="O26" s="41"/>
    </row>
    <row r="27" customFormat="false" ht="15" hidden="false" customHeight="false" outlineLevel="0" collapsed="false">
      <c r="A27" s="286" t="s">
        <v>641</v>
      </c>
    </row>
    <row r="29" customFormat="false" ht="15" hidden="false" customHeight="false" outlineLevel="0" collapsed="false">
      <c r="A29" s="55" t="s">
        <v>643</v>
      </c>
      <c r="B29" s="287"/>
      <c r="C29" s="287"/>
      <c r="D29" s="287"/>
      <c r="E29" s="287"/>
      <c r="F29" s="287"/>
      <c r="G29" s="287"/>
      <c r="H29" s="287"/>
      <c r="I29" s="287"/>
      <c r="J29" s="287"/>
      <c r="K29" s="287"/>
      <c r="L29" s="287"/>
      <c r="M29" s="287"/>
      <c r="N29" s="287"/>
    </row>
    <row r="30" customFormat="false" ht="15" hidden="false" customHeight="false" outlineLevel="0" collapsed="false">
      <c r="A30" s="288"/>
      <c r="B30" s="289" t="s">
        <v>20</v>
      </c>
      <c r="C30" s="289" t="s">
        <v>21</v>
      </c>
      <c r="D30" s="289" t="s">
        <v>22</v>
      </c>
      <c r="E30" s="289" t="s">
        <v>23</v>
      </c>
      <c r="F30" s="289" t="s">
        <v>24</v>
      </c>
      <c r="G30" s="289" t="s">
        <v>25</v>
      </c>
      <c r="H30" s="289" t="s">
        <v>26</v>
      </c>
      <c r="I30" s="289" t="s">
        <v>27</v>
      </c>
      <c r="J30" s="289" t="s">
        <v>28</v>
      </c>
      <c r="K30" s="289" t="s">
        <v>29</v>
      </c>
      <c r="L30" s="289" t="s">
        <v>30</v>
      </c>
      <c r="M30" s="289" t="s">
        <v>31</v>
      </c>
      <c r="N30" s="290" t="s">
        <v>32</v>
      </c>
    </row>
    <row r="31" customFormat="false" ht="15" hidden="false" customHeight="false" outlineLevel="0" collapsed="false">
      <c r="A31" s="281" t="s">
        <v>7</v>
      </c>
      <c r="B31" s="282" t="n">
        <v>464</v>
      </c>
      <c r="C31" s="282" t="n">
        <v>376</v>
      </c>
      <c r="D31" s="282" t="n">
        <v>558</v>
      </c>
      <c r="E31" s="282" t="n">
        <v>583</v>
      </c>
      <c r="F31" s="282" t="n">
        <v>617</v>
      </c>
      <c r="G31" s="282" t="n">
        <v>551</v>
      </c>
      <c r="H31" s="282" t="n">
        <v>620</v>
      </c>
      <c r="I31" s="282" t="n">
        <v>407</v>
      </c>
      <c r="J31" s="282" t="n">
        <v>518</v>
      </c>
      <c r="K31" s="282" t="n">
        <v>545</v>
      </c>
      <c r="L31" s="282" t="n">
        <v>620</v>
      </c>
      <c r="M31" s="282" t="n">
        <v>476</v>
      </c>
      <c r="N31" s="282" t="n">
        <v>6335</v>
      </c>
    </row>
    <row r="32" customFormat="false" ht="15" hidden="false" customHeight="false" outlineLevel="0" collapsed="false">
      <c r="A32" s="281" t="s">
        <v>8</v>
      </c>
      <c r="B32" s="282" t="n">
        <v>497</v>
      </c>
      <c r="C32" s="282" t="n">
        <v>447</v>
      </c>
      <c r="D32" s="282" t="n">
        <v>582</v>
      </c>
      <c r="E32" s="282" t="n">
        <v>669</v>
      </c>
      <c r="F32" s="282" t="n">
        <v>639</v>
      </c>
      <c r="G32" s="282" t="n">
        <v>622</v>
      </c>
      <c r="H32" s="282" t="n">
        <v>584</v>
      </c>
      <c r="I32" s="282" t="n">
        <v>446</v>
      </c>
      <c r="J32" s="282" t="n">
        <v>665</v>
      </c>
      <c r="K32" s="282" t="n">
        <v>677</v>
      </c>
      <c r="L32" s="282" t="n">
        <v>661</v>
      </c>
      <c r="M32" s="282" t="n">
        <v>503</v>
      </c>
      <c r="N32" s="282" t="n">
        <v>6992</v>
      </c>
    </row>
    <row r="33" customFormat="false" ht="15" hidden="false" customHeight="false" outlineLevel="0" collapsed="false">
      <c r="A33" s="281" t="s">
        <v>9</v>
      </c>
      <c r="B33" s="282" t="n">
        <v>592</v>
      </c>
      <c r="C33" s="282" t="n">
        <v>472</v>
      </c>
      <c r="D33" s="282" t="n">
        <v>516</v>
      </c>
      <c r="E33" s="282" t="n">
        <v>573</v>
      </c>
      <c r="F33" s="282" t="n">
        <v>681</v>
      </c>
      <c r="G33" s="282" t="n">
        <v>666</v>
      </c>
      <c r="H33" s="282" t="n">
        <v>703</v>
      </c>
      <c r="I33" s="282" t="n">
        <v>534</v>
      </c>
      <c r="J33" s="282" t="n">
        <v>602</v>
      </c>
      <c r="K33" s="282" t="n">
        <v>574</v>
      </c>
      <c r="L33" s="282" t="n">
        <v>590</v>
      </c>
      <c r="M33" s="282" t="n">
        <v>639</v>
      </c>
      <c r="N33" s="282" t="n">
        <v>7142</v>
      </c>
    </row>
    <row r="34" customFormat="false" ht="15" hidden="false" customHeight="false" outlineLevel="0" collapsed="false">
      <c r="A34" s="281" t="s">
        <v>10</v>
      </c>
      <c r="B34" s="282" t="n">
        <v>565</v>
      </c>
      <c r="C34" s="282" t="n">
        <v>533</v>
      </c>
      <c r="D34" s="282" t="n">
        <v>672</v>
      </c>
      <c r="E34" s="282" t="n">
        <v>573</v>
      </c>
      <c r="F34" s="282" t="n">
        <v>673</v>
      </c>
      <c r="G34" s="282" t="n">
        <v>670</v>
      </c>
      <c r="H34" s="282" t="n">
        <v>645</v>
      </c>
      <c r="I34" s="282" t="n">
        <v>592</v>
      </c>
      <c r="J34" s="282" t="n">
        <v>521</v>
      </c>
      <c r="K34" s="282" t="n">
        <v>609</v>
      </c>
      <c r="L34" s="282" t="n">
        <v>612</v>
      </c>
      <c r="M34" s="282" t="n">
        <v>606</v>
      </c>
      <c r="N34" s="282" t="n">
        <v>7271</v>
      </c>
    </row>
    <row r="35" customFormat="false" ht="15" hidden="false" customHeight="false" outlineLevel="0" collapsed="false">
      <c r="A35" s="281" t="s">
        <v>11</v>
      </c>
      <c r="B35" s="282" t="n">
        <v>550</v>
      </c>
      <c r="C35" s="282" t="n">
        <v>506</v>
      </c>
      <c r="D35" s="282" t="n">
        <v>590</v>
      </c>
      <c r="E35" s="282" t="n">
        <v>548</v>
      </c>
      <c r="F35" s="282" t="n">
        <v>660</v>
      </c>
      <c r="G35" s="282" t="n">
        <v>641</v>
      </c>
      <c r="H35" s="282" t="n">
        <v>724</v>
      </c>
      <c r="I35" s="282" t="n">
        <v>472</v>
      </c>
      <c r="J35" s="282" t="n">
        <v>587</v>
      </c>
      <c r="K35" s="282" t="n">
        <v>612</v>
      </c>
      <c r="L35" s="282" t="n">
        <v>667</v>
      </c>
      <c r="M35" s="282" t="n">
        <v>558</v>
      </c>
      <c r="N35" s="282" t="n">
        <v>7115</v>
      </c>
    </row>
    <row r="36" customFormat="false" ht="15" hidden="false" customHeight="false" outlineLevel="0" collapsed="false">
      <c r="A36" s="281" t="s">
        <v>12</v>
      </c>
      <c r="B36" s="282" t="n">
        <v>588</v>
      </c>
      <c r="C36" s="282" t="n">
        <v>531</v>
      </c>
      <c r="D36" s="282" t="n">
        <v>645</v>
      </c>
      <c r="E36" s="282" t="n">
        <v>612</v>
      </c>
      <c r="F36" s="282" t="n">
        <v>653</v>
      </c>
      <c r="G36" s="282" t="n">
        <v>734</v>
      </c>
      <c r="H36" s="282" t="n">
        <v>621</v>
      </c>
      <c r="I36" s="282" t="n">
        <v>533</v>
      </c>
      <c r="J36" s="282" t="n">
        <v>663</v>
      </c>
      <c r="K36" s="282" t="n">
        <v>693</v>
      </c>
      <c r="L36" s="282" t="n">
        <v>736</v>
      </c>
      <c r="M36" s="282" t="n">
        <v>664</v>
      </c>
      <c r="N36" s="282" t="n">
        <v>7673</v>
      </c>
    </row>
    <row r="37" customFormat="false" ht="15" hidden="false" customHeight="false" outlineLevel="0" collapsed="false">
      <c r="A37" s="281" t="s">
        <v>13</v>
      </c>
      <c r="B37" s="282" t="n">
        <v>669</v>
      </c>
      <c r="C37" s="282" t="n">
        <v>544</v>
      </c>
      <c r="D37" s="282" t="n">
        <v>603</v>
      </c>
      <c r="E37" s="282" t="n">
        <v>675</v>
      </c>
      <c r="F37" s="282" t="n">
        <v>769</v>
      </c>
      <c r="G37" s="282" t="n">
        <v>686</v>
      </c>
      <c r="H37" s="282" t="n">
        <v>635</v>
      </c>
      <c r="I37" s="282" t="n">
        <v>392</v>
      </c>
      <c r="J37" s="282" t="n">
        <v>603</v>
      </c>
      <c r="K37" s="282" t="n">
        <v>581</v>
      </c>
      <c r="L37" s="282" t="n">
        <v>610</v>
      </c>
      <c r="M37" s="282" t="n">
        <v>589</v>
      </c>
      <c r="N37" s="282" t="n">
        <v>7356</v>
      </c>
    </row>
    <row r="38" customFormat="false" ht="15" hidden="false" customHeight="false" outlineLevel="0" collapsed="false">
      <c r="A38" s="281" t="s">
        <v>14</v>
      </c>
      <c r="B38" s="282" t="n">
        <v>547</v>
      </c>
      <c r="C38" s="282" t="n">
        <v>573</v>
      </c>
      <c r="D38" s="282" t="n">
        <v>543</v>
      </c>
      <c r="E38" s="282" t="n">
        <v>522</v>
      </c>
      <c r="F38" s="282" t="n">
        <v>648</v>
      </c>
      <c r="G38" s="282" t="n">
        <v>741</v>
      </c>
      <c r="H38" s="282" t="n">
        <v>621</v>
      </c>
      <c r="I38" s="282" t="n">
        <v>465</v>
      </c>
      <c r="J38" s="282" t="n">
        <v>623</v>
      </c>
      <c r="K38" s="282" t="n">
        <v>678</v>
      </c>
      <c r="L38" s="282" t="n">
        <v>682</v>
      </c>
      <c r="M38" s="282" t="n">
        <v>671</v>
      </c>
      <c r="N38" s="282" t="n">
        <v>7314</v>
      </c>
    </row>
    <row r="39" customFormat="false" ht="15" hidden="false" customHeight="false" outlineLevel="0" collapsed="false">
      <c r="A39" s="281" t="s">
        <v>639</v>
      </c>
      <c r="B39" s="282" t="n">
        <v>509</v>
      </c>
      <c r="C39" s="282" t="n">
        <v>467</v>
      </c>
      <c r="D39" s="282" t="n">
        <v>516</v>
      </c>
      <c r="E39" s="282" t="n">
        <v>578</v>
      </c>
      <c r="F39" s="282" t="n">
        <v>685</v>
      </c>
      <c r="G39" s="282" t="n">
        <v>680</v>
      </c>
      <c r="H39" s="282" t="n">
        <v>686</v>
      </c>
      <c r="I39" s="282" t="n">
        <v>477</v>
      </c>
      <c r="J39" s="282" t="n">
        <v>584</v>
      </c>
      <c r="K39" s="282" t="n">
        <v>559</v>
      </c>
      <c r="L39" s="282" t="n">
        <v>629</v>
      </c>
      <c r="M39" s="282" t="n">
        <v>635</v>
      </c>
      <c r="N39" s="282" t="n">
        <v>7005</v>
      </c>
    </row>
    <row r="40" customFormat="false" ht="15" hidden="false" customHeight="false" outlineLevel="0" collapsed="false">
      <c r="A40" s="283" t="s">
        <v>640</v>
      </c>
      <c r="B40" s="284" t="n">
        <v>553</v>
      </c>
      <c r="C40" s="284" t="n">
        <v>482</v>
      </c>
      <c r="D40" s="284" t="n">
        <v>513</v>
      </c>
      <c r="E40" s="284" t="n">
        <v>593</v>
      </c>
      <c r="F40" s="284" t="n">
        <v>663</v>
      </c>
      <c r="G40" s="284" t="n">
        <v>682</v>
      </c>
      <c r="H40" s="284" t="n">
        <v>772</v>
      </c>
      <c r="I40" s="284" t="n">
        <v>506</v>
      </c>
      <c r="J40" s="284" t="n">
        <v>648</v>
      </c>
      <c r="K40" s="284" t="n">
        <v>680</v>
      </c>
      <c r="L40" s="284" t="n">
        <v>625</v>
      </c>
      <c r="M40" s="284" t="n">
        <v>522</v>
      </c>
      <c r="N40" s="284" t="n">
        <v>7239</v>
      </c>
    </row>
    <row r="41" customFormat="false" ht="15" hidden="false" customHeight="false" outlineLevel="0" collapsed="false">
      <c r="A41" s="286" t="s">
        <v>641</v>
      </c>
    </row>
    <row r="43" s="291" customFormat="true" ht="15" hidden="false" customHeight="false" outlineLevel="0" collapsed="false">
      <c r="B43" s="292"/>
      <c r="C43" s="292"/>
      <c r="D43" s="292"/>
      <c r="E43" s="292"/>
      <c r="F43" s="292"/>
      <c r="G43" s="292"/>
      <c r="H43" s="292"/>
      <c r="I43" s="292"/>
      <c r="J43" s="292"/>
      <c r="K43" s="292"/>
      <c r="L43" s="292"/>
      <c r="M43" s="292"/>
      <c r="N43" s="282"/>
    </row>
    <row r="44" s="291" customFormat="true" ht="15" hidden="false" customHeight="false" outlineLevel="0" collapsed="false">
      <c r="B44" s="293"/>
      <c r="C44" s="293"/>
      <c r="D44" s="293"/>
      <c r="E44" s="293"/>
      <c r="F44" s="293"/>
      <c r="G44" s="293"/>
      <c r="H44" s="293"/>
      <c r="I44" s="293"/>
      <c r="J44" s="293"/>
      <c r="K44" s="293"/>
      <c r="L44" s="293"/>
      <c r="M44" s="293"/>
      <c r="N44" s="293"/>
    </row>
    <row r="45" s="291" customFormat="true" ht="15" hidden="false" customHeight="false" outlineLevel="0" collapsed="false">
      <c r="B45" s="293"/>
      <c r="C45" s="293"/>
      <c r="D45" s="293"/>
      <c r="E45" s="293"/>
      <c r="F45" s="293"/>
      <c r="G45" s="293"/>
      <c r="H45" s="293"/>
      <c r="I45" s="293"/>
      <c r="J45" s="293"/>
      <c r="K45" s="293"/>
      <c r="L45" s="293"/>
      <c r="M45" s="293"/>
      <c r="N45" s="293"/>
    </row>
    <row r="46" s="291" customFormat="true" ht="15" hidden="false" customHeight="false" outlineLevel="0" collapsed="false">
      <c r="B46" s="293"/>
      <c r="C46" s="293"/>
      <c r="D46" s="293"/>
      <c r="E46" s="293"/>
      <c r="F46" s="293"/>
      <c r="G46" s="293"/>
      <c r="H46" s="293"/>
      <c r="I46" s="293"/>
      <c r="J46" s="293"/>
      <c r="K46" s="293"/>
      <c r="L46" s="293"/>
      <c r="M46" s="293"/>
      <c r="N46" s="293"/>
    </row>
    <row r="47" s="291" customFormat="true" ht="15" hidden="false" customHeight="false" outlineLevel="0" collapsed="false">
      <c r="B47" s="292"/>
      <c r="C47" s="292"/>
      <c r="D47" s="292"/>
      <c r="E47" s="292"/>
      <c r="F47" s="292"/>
      <c r="G47" s="292"/>
      <c r="H47" s="292"/>
      <c r="I47" s="292"/>
      <c r="J47" s="292"/>
      <c r="K47" s="292"/>
      <c r="L47" s="292"/>
      <c r="M47" s="292"/>
      <c r="N47" s="282"/>
    </row>
    <row r="48" s="291" customFormat="true" ht="15" hidden="false" customHeight="false" outlineLevel="0" collapsed="false">
      <c r="B48" s="293"/>
      <c r="C48" s="293"/>
      <c r="D48" s="293"/>
      <c r="E48" s="293"/>
      <c r="F48" s="293"/>
      <c r="G48" s="293"/>
      <c r="H48" s="293"/>
      <c r="I48" s="293"/>
      <c r="J48" s="293"/>
      <c r="K48" s="293"/>
      <c r="L48" s="293"/>
      <c r="M48" s="293"/>
      <c r="N48" s="293"/>
    </row>
    <row r="49" s="291" customFormat="true" ht="15" hidden="false" customHeight="false" outlineLevel="0" collapsed="false">
      <c r="B49" s="293"/>
      <c r="C49" s="293"/>
      <c r="D49" s="293"/>
      <c r="E49" s="293"/>
      <c r="F49" s="293"/>
      <c r="G49" s="293"/>
      <c r="H49" s="293"/>
      <c r="I49" s="293"/>
      <c r="J49" s="293"/>
      <c r="K49" s="293"/>
      <c r="L49" s="293"/>
      <c r="M49" s="293"/>
      <c r="N49" s="293"/>
    </row>
    <row r="50" s="291" customFormat="true" ht="15" hidden="false" customHeight="false" outlineLevel="0" collapsed="false">
      <c r="B50" s="293"/>
      <c r="C50" s="293"/>
      <c r="D50" s="293"/>
      <c r="E50" s="293"/>
      <c r="F50" s="293"/>
      <c r="G50" s="293"/>
      <c r="H50" s="293"/>
      <c r="I50" s="293"/>
      <c r="J50" s="293"/>
      <c r="K50" s="293"/>
      <c r="L50" s="293"/>
      <c r="M50" s="293"/>
      <c r="N50" s="293"/>
    </row>
    <row r="51" s="291" customFormat="true" ht="15" hidden="false" customHeight="false" outlineLevel="0" collapsed="false">
      <c r="B51" s="292"/>
      <c r="C51" s="292"/>
      <c r="D51" s="292"/>
      <c r="E51" s="292"/>
      <c r="F51" s="292"/>
      <c r="G51" s="292"/>
      <c r="H51" s="292"/>
      <c r="I51" s="292"/>
      <c r="J51" s="292"/>
      <c r="K51" s="292"/>
      <c r="L51" s="292"/>
      <c r="M51" s="292"/>
      <c r="N51" s="282"/>
    </row>
    <row r="52" s="291" customFormat="true" ht="15" hidden="false" customHeight="false" outlineLevel="0" collapsed="false">
      <c r="B52" s="293"/>
      <c r="C52" s="293"/>
      <c r="D52" s="293"/>
      <c r="E52" s="293"/>
      <c r="F52" s="293"/>
      <c r="G52" s="293"/>
      <c r="H52" s="293"/>
      <c r="I52" s="293"/>
      <c r="J52" s="293"/>
      <c r="K52" s="293"/>
      <c r="L52" s="293"/>
      <c r="M52" s="293"/>
      <c r="N52" s="293"/>
    </row>
    <row r="53" s="291" customFormat="true" ht="15" hidden="false" customHeight="false" outlineLevel="0" collapsed="false">
      <c r="B53" s="293"/>
      <c r="C53" s="293"/>
      <c r="D53" s="293"/>
      <c r="E53" s="293"/>
      <c r="F53" s="293"/>
      <c r="G53" s="293"/>
      <c r="H53" s="293"/>
      <c r="I53" s="293"/>
      <c r="J53" s="293"/>
      <c r="K53" s="293"/>
      <c r="L53" s="293"/>
      <c r="M53" s="293"/>
      <c r="N53" s="293"/>
    </row>
    <row r="54" s="291" customFormat="true" ht="15" hidden="false" customHeight="false" outlineLevel="0" collapsed="false">
      <c r="B54" s="293"/>
      <c r="C54" s="293"/>
      <c r="D54" s="293"/>
      <c r="E54" s="293"/>
      <c r="F54" s="293"/>
      <c r="G54" s="293"/>
      <c r="H54" s="293"/>
      <c r="I54" s="293"/>
      <c r="J54" s="293"/>
      <c r="K54" s="293"/>
      <c r="L54" s="293"/>
      <c r="M54" s="293"/>
      <c r="N54" s="293"/>
    </row>
    <row r="55" s="291" customFormat="true" ht="15" hidden="false" customHeight="false" outlineLevel="0" collapsed="false">
      <c r="E55" s="293"/>
      <c r="F55" s="293"/>
      <c r="G55" s="293"/>
      <c r="H55" s="293"/>
      <c r="I55" s="293"/>
      <c r="J55" s="293"/>
      <c r="K55" s="293"/>
      <c r="L55" s="293"/>
      <c r="M55" s="293"/>
      <c r="N55" s="293"/>
    </row>
    <row r="56" s="291" customFormat="true" ht="15" hidden="false" customHeight="false" outlineLevel="0" collapsed="false">
      <c r="A56" s="3"/>
      <c r="B56" s="8"/>
      <c r="C56" s="8"/>
      <c r="D56" s="8"/>
      <c r="E56" s="293"/>
      <c r="F56" s="293"/>
      <c r="G56" s="293"/>
      <c r="H56" s="293"/>
      <c r="I56" s="293"/>
      <c r="J56" s="293"/>
      <c r="K56" s="293"/>
      <c r="L56" s="293"/>
      <c r="M56" s="293"/>
      <c r="N56" s="293"/>
    </row>
    <row r="57" s="291" customFormat="true" ht="15" hidden="false" customHeight="false" outlineLevel="0" collapsed="false">
      <c r="A57" s="3"/>
      <c r="B57" s="8"/>
      <c r="C57" s="8"/>
      <c r="D57" s="8"/>
      <c r="E57" s="293"/>
      <c r="F57" s="293"/>
      <c r="G57" s="293"/>
      <c r="H57" s="293"/>
      <c r="I57" s="293"/>
      <c r="J57" s="293"/>
      <c r="K57" s="293"/>
      <c r="L57" s="293"/>
      <c r="M57" s="293"/>
      <c r="N57" s="293"/>
    </row>
    <row r="58" s="291" customFormat="true" ht="15" hidden="false" customHeight="false" outlineLevel="0" collapsed="false">
      <c r="A58" s="3"/>
      <c r="B58" s="8"/>
      <c r="C58" s="8"/>
      <c r="D58" s="8"/>
      <c r="E58" s="293"/>
      <c r="F58" s="293"/>
      <c r="G58" s="293"/>
      <c r="H58" s="293"/>
      <c r="I58" s="293"/>
      <c r="J58" s="293"/>
      <c r="K58" s="293"/>
      <c r="L58" s="293"/>
      <c r="M58" s="293"/>
      <c r="N58" s="293"/>
    </row>
    <row r="59" s="291" customFormat="true" ht="15" hidden="false" customHeight="false" outlineLevel="0" collapsed="false">
      <c r="A59" s="3"/>
      <c r="B59" s="8"/>
      <c r="C59" s="8"/>
      <c r="D59" s="8"/>
      <c r="E59" s="293"/>
      <c r="F59" s="293"/>
      <c r="G59" s="293"/>
      <c r="H59" s="293"/>
      <c r="I59" s="293"/>
      <c r="J59" s="293"/>
      <c r="K59" s="293"/>
      <c r="L59" s="293"/>
      <c r="M59" s="293"/>
      <c r="N59" s="293"/>
    </row>
    <row r="60" s="291" customFormat="true" ht="15" hidden="false" customHeight="false" outlineLevel="0" collapsed="false">
      <c r="A60" s="3"/>
      <c r="B60" s="8"/>
      <c r="C60" s="8"/>
      <c r="D60" s="8"/>
      <c r="E60" s="293"/>
      <c r="F60" s="293"/>
      <c r="G60" s="293"/>
      <c r="H60" s="293"/>
      <c r="I60" s="293"/>
      <c r="J60" s="293"/>
      <c r="K60" s="293"/>
      <c r="L60" s="293"/>
      <c r="M60" s="293"/>
      <c r="N60" s="293"/>
    </row>
    <row r="61" s="291" customFormat="true" ht="15" hidden="false" customHeight="false" outlineLevel="0" collapsed="false">
      <c r="A61" s="3"/>
      <c r="B61" s="8"/>
      <c r="C61" s="8"/>
      <c r="D61" s="8"/>
      <c r="E61" s="293"/>
      <c r="F61" s="293"/>
      <c r="G61" s="293"/>
      <c r="H61" s="293"/>
      <c r="I61" s="293"/>
      <c r="J61" s="293"/>
      <c r="K61" s="293"/>
      <c r="L61" s="293"/>
      <c r="M61" s="293"/>
      <c r="N61" s="293"/>
    </row>
    <row r="62" s="291" customFormat="true" ht="15" hidden="false" customHeight="false" outlineLevel="0" collapsed="false">
      <c r="A62" s="3"/>
      <c r="B62" s="8"/>
      <c r="C62" s="8"/>
      <c r="D62" s="8"/>
      <c r="E62" s="293"/>
      <c r="F62" s="293"/>
      <c r="G62" s="293"/>
      <c r="H62" s="293"/>
      <c r="I62" s="293"/>
      <c r="J62" s="293"/>
      <c r="K62" s="293"/>
      <c r="L62" s="293"/>
      <c r="M62" s="293"/>
      <c r="N62" s="293"/>
    </row>
    <row r="63" s="291" customFormat="true" ht="15" hidden="false" customHeight="false" outlineLevel="0" collapsed="false">
      <c r="A63" s="3"/>
      <c r="B63" s="8"/>
      <c r="C63" s="8"/>
      <c r="D63" s="8"/>
      <c r="E63" s="293"/>
      <c r="F63" s="293"/>
      <c r="G63" s="293"/>
      <c r="H63" s="293"/>
      <c r="I63" s="293"/>
      <c r="J63" s="293"/>
      <c r="K63" s="293"/>
      <c r="L63" s="293"/>
      <c r="M63" s="293"/>
      <c r="N63" s="293"/>
    </row>
    <row r="64" s="291" customFormat="true" ht="15" hidden="false" customHeight="false" outlineLevel="0" collapsed="false">
      <c r="A64" s="7"/>
      <c r="B64" s="8"/>
      <c r="C64" s="8"/>
      <c r="D64" s="3"/>
      <c r="E64" s="293"/>
      <c r="F64" s="293"/>
      <c r="G64" s="293"/>
      <c r="H64" s="293"/>
      <c r="I64" s="293"/>
      <c r="J64" s="293"/>
      <c r="K64" s="293"/>
      <c r="L64" s="293"/>
      <c r="M64" s="293"/>
      <c r="N64" s="293"/>
    </row>
    <row r="65" s="291" customFormat="true" ht="15" hidden="false" customHeight="false" outlineLevel="0" collapsed="false">
      <c r="A65" s="7"/>
      <c r="B65" s="21"/>
      <c r="C65" s="21"/>
      <c r="D65" s="41"/>
      <c r="E65" s="293"/>
      <c r="F65" s="293"/>
      <c r="G65" s="293"/>
      <c r="H65" s="293"/>
      <c r="I65" s="293"/>
      <c r="J65" s="293"/>
      <c r="K65" s="293"/>
      <c r="L65" s="293"/>
      <c r="M65" s="293"/>
      <c r="N65" s="293"/>
    </row>
    <row r="66" s="291" customFormat="true" ht="15" hidden="false" customHeight="false" outlineLevel="0" collapsed="false">
      <c r="B66" s="293"/>
      <c r="C66" s="293"/>
      <c r="D66" s="293"/>
      <c r="E66" s="293"/>
      <c r="F66" s="293"/>
      <c r="G66" s="293"/>
      <c r="H66" s="293"/>
      <c r="I66" s="293"/>
      <c r="J66" s="293"/>
      <c r="K66" s="293"/>
      <c r="L66" s="293"/>
      <c r="M66" s="293"/>
      <c r="N66" s="293"/>
    </row>
    <row r="67" s="291" customFormat="true" ht="15" hidden="false" customHeight="false" outlineLevel="0" collapsed="false">
      <c r="B67" s="293"/>
      <c r="C67" s="293"/>
      <c r="D67" s="293"/>
      <c r="E67" s="293"/>
      <c r="F67" s="293"/>
      <c r="G67" s="293"/>
      <c r="H67" s="293"/>
      <c r="I67" s="293"/>
      <c r="J67" s="293"/>
      <c r="K67" s="293"/>
      <c r="L67" s="293"/>
      <c r="M67" s="293"/>
      <c r="N67" s="293"/>
    </row>
    <row r="68" s="291" customFormat="true" ht="15" hidden="false" customHeight="false" outlineLevel="0" collapsed="false">
      <c r="B68" s="293"/>
      <c r="C68" s="293"/>
      <c r="D68" s="293"/>
      <c r="E68" s="293"/>
      <c r="F68" s="293"/>
      <c r="G68" s="293"/>
      <c r="H68" s="293"/>
      <c r="I68" s="293"/>
      <c r="J68" s="293"/>
      <c r="K68" s="293"/>
      <c r="L68" s="293"/>
      <c r="M68" s="293"/>
      <c r="N68" s="293"/>
    </row>
    <row r="69" s="291" customFormat="true" ht="15" hidden="false" customHeight="false" outlineLevel="0" collapsed="false">
      <c r="B69" s="293"/>
      <c r="C69" s="293"/>
      <c r="D69" s="293"/>
      <c r="E69" s="293"/>
      <c r="F69" s="293"/>
      <c r="G69" s="293"/>
      <c r="H69" s="293"/>
      <c r="I69" s="293"/>
      <c r="J69" s="293"/>
      <c r="K69" s="293"/>
      <c r="L69" s="293"/>
      <c r="M69" s="293"/>
      <c r="N69" s="293"/>
    </row>
    <row r="70" s="291" customFormat="true" ht="15" hidden="false" customHeight="false" outlineLevel="0" collapsed="false">
      <c r="B70" s="293"/>
      <c r="C70" s="293"/>
      <c r="D70" s="293"/>
      <c r="E70" s="293"/>
      <c r="F70" s="293"/>
      <c r="G70" s="293"/>
      <c r="H70" s="293"/>
      <c r="I70" s="293"/>
      <c r="J70" s="293"/>
      <c r="K70" s="293"/>
      <c r="L70" s="293"/>
      <c r="M70" s="293"/>
      <c r="N70" s="293"/>
    </row>
    <row r="71" s="291" customFormat="true" ht="15" hidden="false" customHeight="false" outlineLevel="0" collapsed="false">
      <c r="B71" s="293"/>
      <c r="C71" s="293"/>
      <c r="D71" s="293"/>
      <c r="E71" s="293"/>
      <c r="F71" s="293"/>
      <c r="G71" s="293"/>
      <c r="H71" s="293"/>
      <c r="I71" s="293"/>
      <c r="J71" s="293"/>
      <c r="K71" s="293"/>
      <c r="L71" s="293"/>
      <c r="M71" s="293"/>
      <c r="N71" s="293"/>
    </row>
    <row r="72" s="291" customFormat="true" ht="15" hidden="false" customHeight="false" outlineLevel="0" collapsed="false">
      <c r="B72" s="293"/>
      <c r="C72" s="293"/>
      <c r="D72" s="293"/>
      <c r="E72" s="293"/>
      <c r="F72" s="293"/>
      <c r="G72" s="293"/>
      <c r="H72" s="293"/>
      <c r="I72" s="293"/>
      <c r="J72" s="293"/>
      <c r="K72" s="293"/>
      <c r="L72" s="293"/>
      <c r="M72" s="293"/>
      <c r="N72" s="2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false" hidden="false" outlineLevel="0" max="13" min="2" style="2" width="9.14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644</v>
      </c>
    </row>
    <row r="2" customFormat="false" ht="104.25" hidden="false" customHeight="true" outlineLevel="0" collapsed="false">
      <c r="A2" s="294"/>
      <c r="B2" s="295" t="s">
        <v>645</v>
      </c>
      <c r="C2" s="295" t="s">
        <v>646</v>
      </c>
      <c r="D2" s="295" t="s">
        <v>647</v>
      </c>
      <c r="E2" s="295" t="s">
        <v>648</v>
      </c>
      <c r="F2" s="295" t="s">
        <v>649</v>
      </c>
      <c r="G2" s="295" t="s">
        <v>650</v>
      </c>
      <c r="H2" s="295" t="s">
        <v>651</v>
      </c>
      <c r="I2" s="295" t="s">
        <v>652</v>
      </c>
      <c r="J2" s="295" t="s">
        <v>653</v>
      </c>
      <c r="K2" s="295" t="s">
        <v>654</v>
      </c>
      <c r="L2" s="295" t="s">
        <v>655</v>
      </c>
      <c r="M2" s="295" t="s">
        <v>325</v>
      </c>
    </row>
    <row r="3" customFormat="false" ht="12.75" hidden="false" customHeight="false" outlineLevel="0" collapsed="false">
      <c r="A3" s="296" t="s">
        <v>330</v>
      </c>
      <c r="B3" s="297" t="n">
        <v>7032</v>
      </c>
      <c r="C3" s="297" t="n">
        <v>6</v>
      </c>
      <c r="D3" s="297" t="n">
        <v>957</v>
      </c>
      <c r="E3" s="297" t="n">
        <v>226</v>
      </c>
      <c r="F3" s="297" t="n">
        <v>14</v>
      </c>
      <c r="G3" s="297" t="n">
        <v>1066</v>
      </c>
      <c r="H3" s="297" t="n">
        <v>3</v>
      </c>
      <c r="I3" s="297" t="n">
        <v>201</v>
      </c>
      <c r="J3" s="297" t="n">
        <v>48</v>
      </c>
      <c r="K3" s="297" t="n">
        <v>57</v>
      </c>
      <c r="L3" s="297"/>
      <c r="M3" s="297" t="n">
        <v>9610</v>
      </c>
    </row>
    <row r="4" customFormat="false" ht="12.75" hidden="false" customHeight="false" outlineLevel="0" collapsed="false">
      <c r="A4" s="296" t="s">
        <v>331</v>
      </c>
      <c r="B4" s="297" t="n">
        <v>6920</v>
      </c>
      <c r="C4" s="297"/>
      <c r="D4" s="297" t="n">
        <v>1107</v>
      </c>
      <c r="E4" s="297" t="n">
        <v>150</v>
      </c>
      <c r="F4" s="297" t="n">
        <v>9</v>
      </c>
      <c r="G4" s="297" t="n">
        <v>842</v>
      </c>
      <c r="H4" s="297" t="n">
        <v>3</v>
      </c>
      <c r="I4" s="297" t="n">
        <v>113</v>
      </c>
      <c r="J4" s="297" t="n">
        <v>26</v>
      </c>
      <c r="K4" s="297" t="n">
        <v>16</v>
      </c>
      <c r="L4" s="297"/>
      <c r="M4" s="297" t="n">
        <v>9186</v>
      </c>
    </row>
    <row r="5" customFormat="false" ht="12.75" hidden="false" customHeight="false" outlineLevel="0" collapsed="false">
      <c r="A5" s="296" t="s">
        <v>332</v>
      </c>
      <c r="B5" s="297" t="n">
        <v>3609</v>
      </c>
      <c r="C5" s="297" t="n">
        <v>3</v>
      </c>
      <c r="D5" s="297" t="n">
        <v>399</v>
      </c>
      <c r="E5" s="297" t="n">
        <v>51</v>
      </c>
      <c r="F5" s="297" t="n">
        <v>4</v>
      </c>
      <c r="G5" s="297" t="n">
        <v>404</v>
      </c>
      <c r="H5" s="297" t="n">
        <v>3</v>
      </c>
      <c r="I5" s="297" t="n">
        <v>56</v>
      </c>
      <c r="J5" s="297" t="n">
        <v>14</v>
      </c>
      <c r="K5" s="297" t="n">
        <v>1</v>
      </c>
      <c r="L5" s="297"/>
      <c r="M5" s="297" t="n">
        <v>4544</v>
      </c>
    </row>
    <row r="6" customFormat="false" ht="12.75" hidden="false" customHeight="false" outlineLevel="0" collapsed="false">
      <c r="A6" s="296" t="s">
        <v>333</v>
      </c>
      <c r="B6" s="297" t="n">
        <v>3797</v>
      </c>
      <c r="C6" s="297" t="n">
        <v>1</v>
      </c>
      <c r="D6" s="297" t="n">
        <v>441</v>
      </c>
      <c r="E6" s="297" t="n">
        <v>61</v>
      </c>
      <c r="F6" s="297" t="n">
        <v>12</v>
      </c>
      <c r="G6" s="297" t="n">
        <v>427</v>
      </c>
      <c r="H6" s="297" t="n">
        <v>5</v>
      </c>
      <c r="I6" s="297" t="n">
        <v>89</v>
      </c>
      <c r="J6" s="297" t="n">
        <v>10</v>
      </c>
      <c r="K6" s="297" t="n">
        <v>3</v>
      </c>
      <c r="L6" s="297"/>
      <c r="M6" s="297" t="n">
        <v>4846</v>
      </c>
    </row>
    <row r="7" customFormat="false" ht="12.75" hidden="false" customHeight="false" outlineLevel="0" collapsed="false">
      <c r="A7" s="296" t="s">
        <v>334</v>
      </c>
      <c r="B7" s="297" t="n">
        <v>3042</v>
      </c>
      <c r="C7" s="297" t="n">
        <v>3</v>
      </c>
      <c r="D7" s="297" t="n">
        <v>450</v>
      </c>
      <c r="E7" s="297" t="n">
        <v>144</v>
      </c>
      <c r="F7" s="297" t="n">
        <v>6</v>
      </c>
      <c r="G7" s="297" t="n">
        <v>485</v>
      </c>
      <c r="H7" s="297" t="n">
        <v>1</v>
      </c>
      <c r="I7" s="297" t="n">
        <v>113</v>
      </c>
      <c r="J7" s="297" t="n">
        <v>82</v>
      </c>
      <c r="K7" s="297" t="n">
        <v>16</v>
      </c>
      <c r="L7" s="297"/>
      <c r="M7" s="297" t="n">
        <v>4342</v>
      </c>
    </row>
    <row r="8" customFormat="false" ht="12.75" hidden="false" customHeight="false" outlineLevel="0" collapsed="false">
      <c r="A8" s="296" t="s">
        <v>335</v>
      </c>
      <c r="B8" s="297" t="n">
        <v>201275</v>
      </c>
      <c r="C8" s="297" t="n">
        <v>1177</v>
      </c>
      <c r="D8" s="297" t="n">
        <v>18314</v>
      </c>
      <c r="E8" s="297" t="n">
        <v>4623</v>
      </c>
      <c r="F8" s="297" t="n">
        <v>516</v>
      </c>
      <c r="G8" s="297" t="n">
        <v>47907</v>
      </c>
      <c r="H8" s="297" t="n">
        <v>99</v>
      </c>
      <c r="I8" s="297" t="n">
        <v>5084</v>
      </c>
      <c r="J8" s="297" t="n">
        <v>1308</v>
      </c>
      <c r="K8" s="297" t="n">
        <v>421</v>
      </c>
      <c r="L8" s="297" t="n">
        <v>1</v>
      </c>
      <c r="M8" s="297" t="n">
        <v>280725</v>
      </c>
    </row>
    <row r="9" customFormat="false" ht="12.75" hidden="false" customHeight="false" outlineLevel="0" collapsed="false">
      <c r="A9" s="296" t="s">
        <v>336</v>
      </c>
      <c r="B9" s="297" t="n">
        <v>1938</v>
      </c>
      <c r="C9" s="297"/>
      <c r="D9" s="297" t="n">
        <v>375</v>
      </c>
      <c r="E9" s="297" t="n">
        <v>62</v>
      </c>
      <c r="F9" s="297" t="n">
        <v>10</v>
      </c>
      <c r="G9" s="297" t="n">
        <v>244</v>
      </c>
      <c r="H9" s="297" t="n">
        <v>8</v>
      </c>
      <c r="I9" s="297" t="n">
        <v>34</v>
      </c>
      <c r="J9" s="297" t="n">
        <v>14</v>
      </c>
      <c r="K9" s="297" t="n">
        <v>3</v>
      </c>
      <c r="L9" s="297"/>
      <c r="M9" s="297" t="n">
        <v>2688</v>
      </c>
    </row>
    <row r="10" customFormat="false" ht="12.75" hidden="false" customHeight="false" outlineLevel="0" collapsed="false">
      <c r="A10" s="296" t="s">
        <v>337</v>
      </c>
      <c r="B10" s="297" t="n">
        <v>10279</v>
      </c>
      <c r="C10" s="297" t="n">
        <v>6</v>
      </c>
      <c r="D10" s="297" t="n">
        <v>1171</v>
      </c>
      <c r="E10" s="297" t="n">
        <v>216</v>
      </c>
      <c r="F10" s="297" t="n">
        <v>27</v>
      </c>
      <c r="G10" s="297" t="n">
        <v>1308</v>
      </c>
      <c r="H10" s="297" t="n">
        <v>3</v>
      </c>
      <c r="I10" s="297" t="n">
        <v>250</v>
      </c>
      <c r="J10" s="297" t="n">
        <v>121</v>
      </c>
      <c r="K10" s="297" t="n">
        <v>37</v>
      </c>
      <c r="L10" s="297"/>
      <c r="M10" s="297" t="n">
        <v>13418</v>
      </c>
    </row>
    <row r="11" customFormat="false" ht="12.75" hidden="false" customHeight="false" outlineLevel="0" collapsed="false">
      <c r="A11" s="296" t="s">
        <v>338</v>
      </c>
      <c r="B11" s="297" t="n">
        <v>8590</v>
      </c>
      <c r="C11" s="297" t="n">
        <v>1</v>
      </c>
      <c r="D11" s="297" t="n">
        <v>1511</v>
      </c>
      <c r="E11" s="297" t="n">
        <v>181</v>
      </c>
      <c r="F11" s="297" t="n">
        <v>21</v>
      </c>
      <c r="G11" s="297" t="n">
        <v>1343</v>
      </c>
      <c r="H11" s="297" t="n">
        <v>1</v>
      </c>
      <c r="I11" s="297" t="n">
        <v>183</v>
      </c>
      <c r="J11" s="297" t="n">
        <v>168</v>
      </c>
      <c r="K11" s="297" t="n">
        <v>73</v>
      </c>
      <c r="L11" s="297" t="n">
        <v>3</v>
      </c>
      <c r="M11" s="297" t="n">
        <v>12075</v>
      </c>
    </row>
    <row r="12" customFormat="false" ht="12.75" hidden="false" customHeight="false" outlineLevel="0" collapsed="false">
      <c r="A12" s="296" t="s">
        <v>339</v>
      </c>
      <c r="B12" s="297" t="n">
        <v>1290</v>
      </c>
      <c r="C12" s="297" t="n">
        <v>6</v>
      </c>
      <c r="D12" s="297" t="n">
        <v>212</v>
      </c>
      <c r="E12" s="297" t="n">
        <v>13</v>
      </c>
      <c r="F12" s="297" t="n">
        <v>8</v>
      </c>
      <c r="G12" s="297" t="n">
        <v>150</v>
      </c>
      <c r="H12" s="297" t="n">
        <v>1</v>
      </c>
      <c r="I12" s="297" t="n">
        <v>11</v>
      </c>
      <c r="J12" s="297" t="n">
        <v>10</v>
      </c>
      <c r="K12" s="297" t="n">
        <v>1</v>
      </c>
      <c r="L12" s="297"/>
      <c r="M12" s="297" t="n">
        <v>1702</v>
      </c>
    </row>
    <row r="13" customFormat="false" ht="12.75" hidden="false" customHeight="false" outlineLevel="0" collapsed="false">
      <c r="A13" s="296" t="s">
        <v>340</v>
      </c>
      <c r="B13" s="297" t="n">
        <v>19996</v>
      </c>
      <c r="C13" s="297" t="n">
        <v>12</v>
      </c>
      <c r="D13" s="297" t="n">
        <v>1685</v>
      </c>
      <c r="E13" s="297" t="n">
        <v>340</v>
      </c>
      <c r="F13" s="297" t="n">
        <v>34</v>
      </c>
      <c r="G13" s="297" t="n">
        <v>4012</v>
      </c>
      <c r="H13" s="297" t="n">
        <v>8</v>
      </c>
      <c r="I13" s="297" t="n">
        <v>468</v>
      </c>
      <c r="J13" s="297" t="n">
        <v>53</v>
      </c>
      <c r="K13" s="297" t="n">
        <v>42</v>
      </c>
      <c r="L13" s="297"/>
      <c r="M13" s="297" t="n">
        <v>26650</v>
      </c>
    </row>
    <row r="14" customFormat="false" ht="12.75" hidden="false" customHeight="false" outlineLevel="0" collapsed="false">
      <c r="A14" s="296" t="s">
        <v>341</v>
      </c>
      <c r="B14" s="297" t="n">
        <v>1982</v>
      </c>
      <c r="C14" s="297"/>
      <c r="D14" s="297" t="n">
        <v>376</v>
      </c>
      <c r="E14" s="297" t="n">
        <v>36</v>
      </c>
      <c r="F14" s="297" t="n">
        <v>5</v>
      </c>
      <c r="G14" s="297" t="n">
        <v>277</v>
      </c>
      <c r="H14" s="297" t="n">
        <v>3</v>
      </c>
      <c r="I14" s="297" t="n">
        <v>36</v>
      </c>
      <c r="J14" s="297" t="n">
        <v>9</v>
      </c>
      <c r="K14" s="297" t="n">
        <v>1</v>
      </c>
      <c r="L14" s="297"/>
      <c r="M14" s="297" t="n">
        <v>2725</v>
      </c>
    </row>
    <row r="15" customFormat="false" ht="12.75" hidden="false" customHeight="false" outlineLevel="0" collapsed="false">
      <c r="A15" s="296" t="s">
        <v>342</v>
      </c>
      <c r="B15" s="297" t="n">
        <v>1193</v>
      </c>
      <c r="C15" s="297" t="n">
        <v>6</v>
      </c>
      <c r="D15" s="297" t="n">
        <v>213</v>
      </c>
      <c r="E15" s="297" t="n">
        <v>44</v>
      </c>
      <c r="F15" s="297" t="n">
        <v>17</v>
      </c>
      <c r="G15" s="297" t="n">
        <v>143</v>
      </c>
      <c r="H15" s="297" t="n">
        <v>11</v>
      </c>
      <c r="I15" s="297" t="n">
        <v>11</v>
      </c>
      <c r="J15" s="297" t="n">
        <v>7</v>
      </c>
      <c r="K15" s="297" t="n">
        <v>5</v>
      </c>
      <c r="L15" s="297"/>
      <c r="M15" s="297" t="n">
        <v>1650</v>
      </c>
    </row>
    <row r="16" customFormat="false" ht="12.75" hidden="false" customHeight="false" outlineLevel="0" collapsed="false">
      <c r="A16" s="296" t="s">
        <v>343</v>
      </c>
      <c r="B16" s="297" t="n">
        <v>726</v>
      </c>
      <c r="C16" s="297" t="n">
        <v>5</v>
      </c>
      <c r="D16" s="297" t="n">
        <v>106</v>
      </c>
      <c r="E16" s="297" t="n">
        <v>18</v>
      </c>
      <c r="F16" s="297" t="n">
        <v>6</v>
      </c>
      <c r="G16" s="297" t="n">
        <v>100</v>
      </c>
      <c r="H16" s="297" t="n">
        <v>5</v>
      </c>
      <c r="I16" s="297" t="n">
        <v>17</v>
      </c>
      <c r="J16" s="297" t="n">
        <v>3</v>
      </c>
      <c r="K16" s="297"/>
      <c r="L16" s="297"/>
      <c r="M16" s="297" t="n">
        <v>986</v>
      </c>
    </row>
    <row r="17" customFormat="false" ht="12.75" hidden="false" customHeight="false" outlineLevel="0" collapsed="false">
      <c r="A17" s="296" t="s">
        <v>344</v>
      </c>
      <c r="B17" s="297" t="n">
        <v>2050</v>
      </c>
      <c r="C17" s="297" t="n">
        <v>2</v>
      </c>
      <c r="D17" s="297" t="n">
        <v>270</v>
      </c>
      <c r="E17" s="297" t="n">
        <v>40</v>
      </c>
      <c r="F17" s="297" t="n">
        <v>25</v>
      </c>
      <c r="G17" s="297" t="n">
        <v>298</v>
      </c>
      <c r="H17" s="297" t="n">
        <v>3</v>
      </c>
      <c r="I17" s="297" t="n">
        <v>29</v>
      </c>
      <c r="J17" s="297" t="n">
        <v>25</v>
      </c>
      <c r="K17" s="297" t="n">
        <v>9</v>
      </c>
      <c r="L17" s="297"/>
      <c r="M17" s="297" t="n">
        <v>2751</v>
      </c>
    </row>
    <row r="18" customFormat="false" ht="12.75" hidden="false" customHeight="false" outlineLevel="0" collapsed="false">
      <c r="A18" s="296" t="s">
        <v>345</v>
      </c>
      <c r="B18" s="297" t="n">
        <v>2505</v>
      </c>
      <c r="C18" s="297" t="n">
        <v>4</v>
      </c>
      <c r="D18" s="297" t="n">
        <v>466</v>
      </c>
      <c r="E18" s="297" t="n">
        <v>65</v>
      </c>
      <c r="F18" s="297" t="n">
        <v>6</v>
      </c>
      <c r="G18" s="297" t="n">
        <v>292</v>
      </c>
      <c r="H18" s="297"/>
      <c r="I18" s="297" t="n">
        <v>42</v>
      </c>
      <c r="J18" s="297" t="n">
        <v>41</v>
      </c>
      <c r="K18" s="297" t="n">
        <v>29</v>
      </c>
      <c r="L18" s="297"/>
      <c r="M18" s="297" t="n">
        <v>3450</v>
      </c>
    </row>
    <row r="19" customFormat="false" ht="12.75" hidden="false" customHeight="false" outlineLevel="0" collapsed="false">
      <c r="A19" s="296" t="s">
        <v>348</v>
      </c>
      <c r="B19" s="297" t="n">
        <v>10257</v>
      </c>
      <c r="C19" s="297" t="n">
        <v>8</v>
      </c>
      <c r="D19" s="297" t="n">
        <v>1198</v>
      </c>
      <c r="E19" s="297" t="n">
        <v>139</v>
      </c>
      <c r="F19" s="297" t="n">
        <v>19</v>
      </c>
      <c r="G19" s="297" t="n">
        <v>1795</v>
      </c>
      <c r="H19" s="297" t="n">
        <v>4</v>
      </c>
      <c r="I19" s="297" t="n">
        <v>262</v>
      </c>
      <c r="J19" s="297" t="n">
        <v>56</v>
      </c>
      <c r="K19" s="297" t="n">
        <v>17</v>
      </c>
      <c r="L19" s="297"/>
      <c r="M19" s="297" t="n">
        <v>13755</v>
      </c>
    </row>
    <row r="20" customFormat="false" ht="12.75" hidden="false" customHeight="false" outlineLevel="0" collapsed="false">
      <c r="A20" s="296" t="s">
        <v>349</v>
      </c>
      <c r="B20" s="297" t="n">
        <v>12213</v>
      </c>
      <c r="C20" s="297" t="n">
        <v>18</v>
      </c>
      <c r="D20" s="297" t="n">
        <v>1575</v>
      </c>
      <c r="E20" s="297" t="n">
        <v>276</v>
      </c>
      <c r="F20" s="297" t="n">
        <v>31</v>
      </c>
      <c r="G20" s="297" t="n">
        <v>1647</v>
      </c>
      <c r="H20" s="297" t="n">
        <v>18</v>
      </c>
      <c r="I20" s="297" t="n">
        <v>239</v>
      </c>
      <c r="J20" s="297" t="n">
        <v>92</v>
      </c>
      <c r="K20" s="297" t="n">
        <v>44</v>
      </c>
      <c r="L20" s="297"/>
      <c r="M20" s="297" t="n">
        <v>16153</v>
      </c>
    </row>
    <row r="21" customFormat="false" ht="12.75" hidden="false" customHeight="false" outlineLevel="0" collapsed="false">
      <c r="A21" s="296" t="s">
        <v>346</v>
      </c>
      <c r="B21" s="297" t="n">
        <v>3640</v>
      </c>
      <c r="C21" s="297" t="n">
        <v>7</v>
      </c>
      <c r="D21" s="297" t="n">
        <v>430</v>
      </c>
      <c r="E21" s="297" t="n">
        <v>53</v>
      </c>
      <c r="F21" s="297" t="n">
        <v>6</v>
      </c>
      <c r="G21" s="297" t="n">
        <v>516</v>
      </c>
      <c r="H21" s="297" t="n">
        <v>3</v>
      </c>
      <c r="I21" s="297" t="n">
        <v>44</v>
      </c>
      <c r="J21" s="297" t="n">
        <v>24</v>
      </c>
      <c r="K21" s="297" t="n">
        <v>4</v>
      </c>
      <c r="L21" s="297"/>
      <c r="M21" s="297" t="n">
        <v>4727</v>
      </c>
    </row>
    <row r="22" customFormat="false" ht="12.75" hidden="false" customHeight="false" outlineLevel="0" collapsed="false">
      <c r="A22" s="296" t="s">
        <v>347</v>
      </c>
      <c r="B22" s="297" t="n">
        <v>2750</v>
      </c>
      <c r="C22" s="297" t="n">
        <v>2</v>
      </c>
      <c r="D22" s="297" t="n">
        <v>429</v>
      </c>
      <c r="E22" s="297" t="n">
        <v>51</v>
      </c>
      <c r="F22" s="297" t="n">
        <v>18</v>
      </c>
      <c r="G22" s="297" t="n">
        <v>351</v>
      </c>
      <c r="H22" s="297" t="n">
        <v>7</v>
      </c>
      <c r="I22" s="297" t="n">
        <v>41</v>
      </c>
      <c r="J22" s="297" t="n">
        <v>8</v>
      </c>
      <c r="K22" s="297" t="n">
        <v>2</v>
      </c>
      <c r="L22" s="297"/>
      <c r="M22" s="297" t="n">
        <v>3659</v>
      </c>
    </row>
    <row r="23" customFormat="false" ht="12.75" hidden="false" customHeight="false" outlineLevel="0" collapsed="false">
      <c r="A23" s="296" t="s">
        <v>350</v>
      </c>
      <c r="B23" s="297" t="n">
        <v>9241</v>
      </c>
      <c r="C23" s="297" t="n">
        <v>6</v>
      </c>
      <c r="D23" s="297" t="n">
        <v>1347</v>
      </c>
      <c r="E23" s="297" t="n">
        <v>231</v>
      </c>
      <c r="F23" s="297" t="n">
        <v>10</v>
      </c>
      <c r="G23" s="297" t="n">
        <v>1486</v>
      </c>
      <c r="H23" s="297" t="n">
        <v>3</v>
      </c>
      <c r="I23" s="297" t="n">
        <v>274</v>
      </c>
      <c r="J23" s="297" t="n">
        <v>57</v>
      </c>
      <c r="K23" s="297" t="n">
        <v>15</v>
      </c>
      <c r="L23" s="297"/>
      <c r="M23" s="297" t="n">
        <v>12670</v>
      </c>
    </row>
    <row r="24" customFormat="false" ht="12.75" hidden="false" customHeight="false" outlineLevel="0" collapsed="false">
      <c r="A24" s="296" t="s">
        <v>351</v>
      </c>
      <c r="B24" s="297" t="n">
        <v>3594</v>
      </c>
      <c r="C24" s="297" t="n">
        <v>9</v>
      </c>
      <c r="D24" s="297" t="n">
        <v>472</v>
      </c>
      <c r="E24" s="297" t="n">
        <v>67</v>
      </c>
      <c r="F24" s="297" t="n">
        <v>15</v>
      </c>
      <c r="G24" s="297" t="n">
        <v>396</v>
      </c>
      <c r="H24" s="297" t="n">
        <v>11</v>
      </c>
      <c r="I24" s="297" t="n">
        <v>36</v>
      </c>
      <c r="J24" s="297" t="n">
        <v>34</v>
      </c>
      <c r="K24" s="297" t="n">
        <v>25</v>
      </c>
      <c r="L24" s="297"/>
      <c r="M24" s="297" t="n">
        <v>4659</v>
      </c>
    </row>
    <row r="25" customFormat="false" ht="12.75" hidden="false" customHeight="false" outlineLevel="0" collapsed="false">
      <c r="A25" s="296" t="s">
        <v>352</v>
      </c>
      <c r="B25" s="297" t="n">
        <v>5911</v>
      </c>
      <c r="C25" s="297" t="n">
        <v>3</v>
      </c>
      <c r="D25" s="297" t="n">
        <v>984</v>
      </c>
      <c r="E25" s="297" t="n">
        <v>129</v>
      </c>
      <c r="F25" s="297" t="n">
        <v>8</v>
      </c>
      <c r="G25" s="297" t="n">
        <v>685</v>
      </c>
      <c r="H25" s="297" t="n">
        <v>4</v>
      </c>
      <c r="I25" s="297" t="n">
        <v>91</v>
      </c>
      <c r="J25" s="297" t="n">
        <v>64</v>
      </c>
      <c r="K25" s="297" t="n">
        <v>36</v>
      </c>
      <c r="L25" s="297"/>
      <c r="M25" s="297" t="n">
        <v>7915</v>
      </c>
    </row>
    <row r="26" customFormat="false" ht="12.75" hidden="false" customHeight="false" outlineLevel="0" collapsed="false">
      <c r="A26" s="296" t="s">
        <v>353</v>
      </c>
      <c r="B26" s="297" t="n">
        <v>7270</v>
      </c>
      <c r="C26" s="297" t="n">
        <v>15</v>
      </c>
      <c r="D26" s="297" t="n">
        <v>860</v>
      </c>
      <c r="E26" s="297" t="n">
        <v>93</v>
      </c>
      <c r="F26" s="297" t="n">
        <v>9</v>
      </c>
      <c r="G26" s="297" t="n">
        <v>742</v>
      </c>
      <c r="H26" s="297" t="n">
        <v>5</v>
      </c>
      <c r="I26" s="297" t="n">
        <v>115</v>
      </c>
      <c r="J26" s="297" t="n">
        <v>46</v>
      </c>
      <c r="K26" s="297" t="n">
        <v>33</v>
      </c>
      <c r="L26" s="297"/>
      <c r="M26" s="297" t="n">
        <v>9188</v>
      </c>
    </row>
    <row r="27" customFormat="false" ht="12.75" hidden="false" customHeight="false" outlineLevel="0" collapsed="false">
      <c r="A27" s="296" t="s">
        <v>354</v>
      </c>
      <c r="B27" s="297" t="n">
        <v>3723</v>
      </c>
      <c r="C27" s="297" t="n">
        <v>2</v>
      </c>
      <c r="D27" s="297" t="n">
        <v>593</v>
      </c>
      <c r="E27" s="297" t="n">
        <v>81</v>
      </c>
      <c r="F27" s="297" t="n">
        <v>8</v>
      </c>
      <c r="G27" s="297" t="n">
        <v>439</v>
      </c>
      <c r="H27" s="297" t="n">
        <v>6</v>
      </c>
      <c r="I27" s="297" t="n">
        <v>91</v>
      </c>
      <c r="J27" s="297" t="n">
        <v>27</v>
      </c>
      <c r="K27" s="297" t="n">
        <v>23</v>
      </c>
      <c r="L27" s="297"/>
      <c r="M27" s="297" t="n">
        <v>4993</v>
      </c>
    </row>
    <row r="28" customFormat="false" ht="12.75" hidden="false" customHeight="false" outlineLevel="0" collapsed="false">
      <c r="A28" s="296" t="s">
        <v>355</v>
      </c>
      <c r="B28" s="297" t="n">
        <v>1164</v>
      </c>
      <c r="C28" s="297" t="n">
        <v>3</v>
      </c>
      <c r="D28" s="297" t="n">
        <v>217</v>
      </c>
      <c r="E28" s="297" t="n">
        <v>28</v>
      </c>
      <c r="F28" s="297" t="n">
        <v>12</v>
      </c>
      <c r="G28" s="297" t="n">
        <v>176</v>
      </c>
      <c r="H28" s="297" t="n">
        <v>5</v>
      </c>
      <c r="I28" s="297" t="n">
        <v>25</v>
      </c>
      <c r="J28" s="297" t="n">
        <v>11</v>
      </c>
      <c r="K28" s="297" t="n">
        <v>3</v>
      </c>
      <c r="L28" s="297"/>
      <c r="M28" s="297" t="n">
        <v>1644</v>
      </c>
    </row>
    <row r="29" customFormat="false" ht="12.75" hidden="false" customHeight="false" outlineLevel="0" collapsed="false">
      <c r="A29" s="296" t="s">
        <v>356</v>
      </c>
      <c r="B29" s="297" t="n">
        <v>3184</v>
      </c>
      <c r="C29" s="297" t="n">
        <v>4</v>
      </c>
      <c r="D29" s="297" t="n">
        <v>623</v>
      </c>
      <c r="E29" s="297" t="n">
        <v>75</v>
      </c>
      <c r="F29" s="297" t="n">
        <v>32</v>
      </c>
      <c r="G29" s="297" t="n">
        <v>463</v>
      </c>
      <c r="H29" s="297" t="n">
        <v>21</v>
      </c>
      <c r="I29" s="297" t="n">
        <v>55</v>
      </c>
      <c r="J29" s="297" t="n">
        <v>57</v>
      </c>
      <c r="K29" s="297" t="n">
        <v>27</v>
      </c>
      <c r="L29" s="297"/>
      <c r="M29" s="297" t="n">
        <v>4541</v>
      </c>
    </row>
    <row r="30" customFormat="false" ht="12.75" hidden="false" customHeight="false" outlineLevel="0" collapsed="false">
      <c r="A30" s="296" t="s">
        <v>357</v>
      </c>
      <c r="B30" s="297" t="n">
        <v>3251</v>
      </c>
      <c r="C30" s="297"/>
      <c r="D30" s="297" t="n">
        <v>329</v>
      </c>
      <c r="E30" s="297" t="n">
        <v>49</v>
      </c>
      <c r="F30" s="297" t="n">
        <v>6</v>
      </c>
      <c r="G30" s="297" t="n">
        <v>416</v>
      </c>
      <c r="H30" s="297" t="n">
        <v>1</v>
      </c>
      <c r="I30" s="297" t="n">
        <v>47</v>
      </c>
      <c r="J30" s="297" t="n">
        <v>19</v>
      </c>
      <c r="K30" s="297" t="n">
        <v>3</v>
      </c>
      <c r="L30" s="297"/>
      <c r="M30" s="297" t="n">
        <v>4121</v>
      </c>
    </row>
    <row r="31" customFormat="false" ht="12.75" hidden="false" customHeight="false" outlineLevel="0" collapsed="false">
      <c r="A31" s="296" t="s">
        <v>358</v>
      </c>
      <c r="B31" s="297" t="n">
        <v>1390</v>
      </c>
      <c r="C31" s="297"/>
      <c r="D31" s="297" t="n">
        <v>184</v>
      </c>
      <c r="E31" s="297" t="n">
        <v>20</v>
      </c>
      <c r="F31" s="297" t="n">
        <v>13</v>
      </c>
      <c r="G31" s="297" t="n">
        <v>195</v>
      </c>
      <c r="H31" s="297" t="n">
        <v>2</v>
      </c>
      <c r="I31" s="297" t="n">
        <v>16</v>
      </c>
      <c r="J31" s="297" t="n">
        <v>34</v>
      </c>
      <c r="K31" s="297" t="n">
        <v>10</v>
      </c>
      <c r="L31" s="297"/>
      <c r="M31" s="297" t="n">
        <v>1864</v>
      </c>
    </row>
    <row r="32" customFormat="false" ht="12.75" hidden="false" customHeight="false" outlineLevel="0" collapsed="false">
      <c r="A32" s="296" t="s">
        <v>359</v>
      </c>
      <c r="B32" s="297" t="n">
        <v>6601</v>
      </c>
      <c r="C32" s="297" t="n">
        <v>6</v>
      </c>
      <c r="D32" s="297" t="n">
        <v>1053</v>
      </c>
      <c r="E32" s="297" t="n">
        <v>157</v>
      </c>
      <c r="F32" s="297" t="n">
        <v>13</v>
      </c>
      <c r="G32" s="297" t="n">
        <v>1177</v>
      </c>
      <c r="H32" s="297" t="n">
        <v>2</v>
      </c>
      <c r="I32" s="297" t="n">
        <v>144</v>
      </c>
      <c r="J32" s="297" t="n">
        <v>31</v>
      </c>
      <c r="K32" s="297" t="n">
        <v>25</v>
      </c>
      <c r="L32" s="297"/>
      <c r="M32" s="297" t="n">
        <v>9209</v>
      </c>
    </row>
    <row r="33" customFormat="false" ht="12.75" hidden="false" customHeight="false" outlineLevel="0" collapsed="false">
      <c r="A33" s="296" t="s">
        <v>360</v>
      </c>
      <c r="B33" s="297" t="n">
        <v>2456</v>
      </c>
      <c r="C33" s="297" t="n">
        <v>9</v>
      </c>
      <c r="D33" s="297" t="n">
        <v>315</v>
      </c>
      <c r="E33" s="297" t="n">
        <v>31</v>
      </c>
      <c r="F33" s="297" t="n">
        <v>18</v>
      </c>
      <c r="G33" s="297" t="n">
        <v>308</v>
      </c>
      <c r="H33" s="297" t="n">
        <v>4</v>
      </c>
      <c r="I33" s="297" t="n">
        <v>26</v>
      </c>
      <c r="J33" s="297" t="n">
        <v>20</v>
      </c>
      <c r="K33" s="297" t="n">
        <v>9</v>
      </c>
      <c r="L33" s="297"/>
      <c r="M33" s="297" t="n">
        <v>3196</v>
      </c>
    </row>
    <row r="34" customFormat="false" ht="12.75" hidden="false" customHeight="false" outlineLevel="0" collapsed="false">
      <c r="A34" s="296" t="s">
        <v>361</v>
      </c>
      <c r="B34" s="297" t="n">
        <v>41855</v>
      </c>
      <c r="C34" s="297" t="n">
        <v>39</v>
      </c>
      <c r="D34" s="297" t="n">
        <v>4608</v>
      </c>
      <c r="E34" s="297" t="n">
        <v>992</v>
      </c>
      <c r="F34" s="297" t="n">
        <v>93</v>
      </c>
      <c r="G34" s="297" t="n">
        <v>5862</v>
      </c>
      <c r="H34" s="297" t="n">
        <v>22</v>
      </c>
      <c r="I34" s="297" t="n">
        <v>1019</v>
      </c>
      <c r="J34" s="297" t="n">
        <v>276</v>
      </c>
      <c r="K34" s="297" t="n">
        <v>121</v>
      </c>
      <c r="L34" s="297"/>
      <c r="M34" s="297" t="n">
        <v>54887</v>
      </c>
    </row>
    <row r="35" customFormat="false" ht="12.75" hidden="false" customHeight="false" outlineLevel="0" collapsed="false">
      <c r="A35" s="296" t="s">
        <v>362</v>
      </c>
      <c r="B35" s="297" t="n">
        <v>1430</v>
      </c>
      <c r="C35" s="297" t="n">
        <v>8</v>
      </c>
      <c r="D35" s="297" t="n">
        <v>212</v>
      </c>
      <c r="E35" s="297" t="n">
        <v>20</v>
      </c>
      <c r="F35" s="297" t="n">
        <v>37</v>
      </c>
      <c r="G35" s="297" t="n">
        <v>169</v>
      </c>
      <c r="H35" s="297" t="n">
        <v>3</v>
      </c>
      <c r="I35" s="297" t="n">
        <v>14</v>
      </c>
      <c r="J35" s="297" t="n">
        <v>8</v>
      </c>
      <c r="K35" s="297" t="n">
        <v>1</v>
      </c>
      <c r="L35" s="297"/>
      <c r="M35" s="297" t="n">
        <v>1902</v>
      </c>
    </row>
    <row r="36" customFormat="false" ht="12.75" hidden="false" customHeight="false" outlineLevel="0" collapsed="false">
      <c r="A36" s="296" t="s">
        <v>363</v>
      </c>
      <c r="B36" s="297" t="n">
        <v>2739</v>
      </c>
      <c r="C36" s="297" t="n">
        <v>5</v>
      </c>
      <c r="D36" s="297" t="n">
        <v>332</v>
      </c>
      <c r="E36" s="297" t="n">
        <v>46</v>
      </c>
      <c r="F36" s="297" t="n">
        <v>6</v>
      </c>
      <c r="G36" s="297" t="n">
        <v>487</v>
      </c>
      <c r="H36" s="297" t="n">
        <v>3</v>
      </c>
      <c r="I36" s="297" t="n">
        <v>33</v>
      </c>
      <c r="J36" s="297" t="n">
        <v>7</v>
      </c>
      <c r="K36" s="297"/>
      <c r="L36" s="297"/>
      <c r="M36" s="297" t="n">
        <v>3658</v>
      </c>
    </row>
    <row r="37" customFormat="false" ht="12.75" hidden="false" customHeight="false" outlineLevel="0" collapsed="false">
      <c r="A37" s="296" t="s">
        <v>364</v>
      </c>
      <c r="B37" s="297" t="n">
        <v>4815</v>
      </c>
      <c r="C37" s="297" t="n">
        <v>1</v>
      </c>
      <c r="D37" s="297" t="n">
        <v>578</v>
      </c>
      <c r="E37" s="297" t="n">
        <v>75</v>
      </c>
      <c r="F37" s="297" t="n">
        <v>8</v>
      </c>
      <c r="G37" s="297" t="n">
        <v>666</v>
      </c>
      <c r="H37" s="297" t="n">
        <v>3</v>
      </c>
      <c r="I37" s="297" t="n">
        <v>94</v>
      </c>
      <c r="J37" s="297" t="n">
        <v>24</v>
      </c>
      <c r="K37" s="297" t="n">
        <v>7</v>
      </c>
      <c r="L37" s="297"/>
      <c r="M37" s="297" t="n">
        <v>6271</v>
      </c>
    </row>
    <row r="38" customFormat="false" ht="12.75" hidden="false" customHeight="false" outlineLevel="0" collapsed="false">
      <c r="A38" s="296" t="s">
        <v>365</v>
      </c>
      <c r="B38" s="297" t="n">
        <v>3929</v>
      </c>
      <c r="C38" s="297" t="n">
        <v>4</v>
      </c>
      <c r="D38" s="297" t="n">
        <v>498</v>
      </c>
      <c r="E38" s="297" t="n">
        <v>73</v>
      </c>
      <c r="F38" s="297" t="n">
        <v>17</v>
      </c>
      <c r="G38" s="297" t="n">
        <v>596</v>
      </c>
      <c r="H38" s="297" t="n">
        <v>3</v>
      </c>
      <c r="I38" s="297" t="n">
        <v>70</v>
      </c>
      <c r="J38" s="297" t="n">
        <v>23</v>
      </c>
      <c r="K38" s="297" t="n">
        <v>6</v>
      </c>
      <c r="L38" s="297"/>
      <c r="M38" s="297" t="n">
        <v>5219</v>
      </c>
    </row>
    <row r="39" customFormat="false" ht="12.75" hidden="false" customHeight="false" outlineLevel="0" collapsed="false">
      <c r="A39" s="296" t="s">
        <v>366</v>
      </c>
      <c r="B39" s="297" t="n">
        <v>9236</v>
      </c>
      <c r="C39" s="297" t="n">
        <v>4</v>
      </c>
      <c r="D39" s="297" t="n">
        <v>1080</v>
      </c>
      <c r="E39" s="297" t="n">
        <v>180</v>
      </c>
      <c r="F39" s="297" t="n">
        <v>19</v>
      </c>
      <c r="G39" s="297" t="n">
        <v>1153</v>
      </c>
      <c r="H39" s="297" t="n">
        <v>6</v>
      </c>
      <c r="I39" s="297" t="n">
        <v>147</v>
      </c>
      <c r="J39" s="297" t="n">
        <v>83</v>
      </c>
      <c r="K39" s="297" t="n">
        <v>17</v>
      </c>
      <c r="L39" s="297"/>
      <c r="M39" s="297" t="n">
        <v>11925</v>
      </c>
    </row>
    <row r="40" customFormat="false" ht="12.75" hidden="false" customHeight="false" outlineLevel="0" collapsed="false">
      <c r="A40" s="296" t="s">
        <v>367</v>
      </c>
      <c r="B40" s="297" t="n">
        <v>5261</v>
      </c>
      <c r="C40" s="297" t="n">
        <v>3</v>
      </c>
      <c r="D40" s="297" t="n">
        <v>601</v>
      </c>
      <c r="E40" s="297" t="n">
        <v>89</v>
      </c>
      <c r="F40" s="297" t="n">
        <v>7</v>
      </c>
      <c r="G40" s="297" t="n">
        <v>741</v>
      </c>
      <c r="H40" s="297" t="n">
        <v>1</v>
      </c>
      <c r="I40" s="297" t="n">
        <v>109</v>
      </c>
      <c r="J40" s="297" t="n">
        <v>58</v>
      </c>
      <c r="K40" s="297" t="n">
        <v>19</v>
      </c>
      <c r="L40" s="297"/>
      <c r="M40" s="297" t="n">
        <v>6889</v>
      </c>
    </row>
    <row r="41" customFormat="false" ht="12.75" hidden="false" customHeight="false" outlineLevel="0" collapsed="false">
      <c r="A41" s="296" t="s">
        <v>368</v>
      </c>
      <c r="B41" s="297" t="n">
        <v>8854</v>
      </c>
      <c r="C41" s="297" t="n">
        <v>10</v>
      </c>
      <c r="D41" s="297" t="n">
        <v>1126</v>
      </c>
      <c r="E41" s="297" t="n">
        <v>143</v>
      </c>
      <c r="F41" s="297" t="n">
        <v>19</v>
      </c>
      <c r="G41" s="297" t="n">
        <v>1101</v>
      </c>
      <c r="H41" s="297" t="n">
        <v>4</v>
      </c>
      <c r="I41" s="297" t="n">
        <v>170</v>
      </c>
      <c r="J41" s="297" t="n">
        <v>81</v>
      </c>
      <c r="K41" s="297" t="n">
        <v>23</v>
      </c>
      <c r="L41" s="297"/>
      <c r="M41" s="297" t="n">
        <v>11531</v>
      </c>
    </row>
    <row r="42" customFormat="false" ht="12.75" hidden="false" customHeight="false" outlineLevel="0" collapsed="false">
      <c r="A42" s="296" t="s">
        <v>369</v>
      </c>
      <c r="B42" s="297" t="n">
        <v>2365</v>
      </c>
      <c r="C42" s="297" t="n">
        <v>2</v>
      </c>
      <c r="D42" s="297" t="n">
        <v>461</v>
      </c>
      <c r="E42" s="297" t="n">
        <v>33</v>
      </c>
      <c r="F42" s="297" t="n">
        <v>10</v>
      </c>
      <c r="G42" s="297" t="n">
        <v>302</v>
      </c>
      <c r="H42" s="297" t="n">
        <v>10</v>
      </c>
      <c r="I42" s="297" t="n">
        <v>15</v>
      </c>
      <c r="J42" s="297" t="n">
        <v>16</v>
      </c>
      <c r="K42" s="297" t="n">
        <v>3</v>
      </c>
      <c r="L42" s="297"/>
      <c r="M42" s="297" t="n">
        <v>3217</v>
      </c>
    </row>
    <row r="43" customFormat="false" ht="12.75" hidden="false" customHeight="false" outlineLevel="0" collapsed="false">
      <c r="A43" s="296" t="s">
        <v>371</v>
      </c>
      <c r="B43" s="297" t="n">
        <v>6781</v>
      </c>
      <c r="C43" s="297" t="n">
        <v>4</v>
      </c>
      <c r="D43" s="297" t="n">
        <v>798</v>
      </c>
      <c r="E43" s="297" t="n">
        <v>167</v>
      </c>
      <c r="F43" s="297" t="n">
        <v>11</v>
      </c>
      <c r="G43" s="297" t="n">
        <v>1219</v>
      </c>
      <c r="H43" s="297" t="n">
        <v>5</v>
      </c>
      <c r="I43" s="297" t="n">
        <v>164</v>
      </c>
      <c r="J43" s="297" t="n">
        <v>23</v>
      </c>
      <c r="K43" s="297" t="n">
        <v>9</v>
      </c>
      <c r="L43" s="297"/>
      <c r="M43" s="297" t="n">
        <v>9181</v>
      </c>
    </row>
    <row r="44" customFormat="false" ht="12.75" hidden="false" customHeight="false" outlineLevel="0" collapsed="false">
      <c r="A44" s="296" t="s">
        <v>370</v>
      </c>
      <c r="B44" s="297" t="n">
        <v>3455</v>
      </c>
      <c r="C44" s="297" t="n">
        <v>1</v>
      </c>
      <c r="D44" s="297" t="n">
        <v>474</v>
      </c>
      <c r="E44" s="297" t="n">
        <v>87</v>
      </c>
      <c r="F44" s="297" t="n">
        <v>8</v>
      </c>
      <c r="G44" s="297" t="n">
        <v>633</v>
      </c>
      <c r="H44" s="297" t="n">
        <v>13</v>
      </c>
      <c r="I44" s="297" t="n">
        <v>72</v>
      </c>
      <c r="J44" s="297" t="n">
        <v>17</v>
      </c>
      <c r="K44" s="297" t="n">
        <v>13</v>
      </c>
      <c r="L44" s="297"/>
      <c r="M44" s="297" t="n">
        <v>4773</v>
      </c>
    </row>
    <row r="45" customFormat="false" ht="12.75" hidden="false" customHeight="false" outlineLevel="0" collapsed="false">
      <c r="A45" s="296" t="s">
        <v>372</v>
      </c>
      <c r="B45" s="297" t="n">
        <v>3125</v>
      </c>
      <c r="C45" s="297" t="n">
        <v>1</v>
      </c>
      <c r="D45" s="297" t="n">
        <v>574</v>
      </c>
      <c r="E45" s="297" t="n">
        <v>104</v>
      </c>
      <c r="F45" s="297" t="n">
        <v>16</v>
      </c>
      <c r="G45" s="297" t="n">
        <v>406</v>
      </c>
      <c r="H45" s="297" t="n">
        <v>4</v>
      </c>
      <c r="I45" s="297" t="n">
        <v>66</v>
      </c>
      <c r="J45" s="297" t="n">
        <v>14</v>
      </c>
      <c r="K45" s="297" t="n">
        <v>4</v>
      </c>
      <c r="L45" s="297"/>
      <c r="M45" s="297" t="n">
        <v>4314</v>
      </c>
    </row>
    <row r="46" customFormat="false" ht="12.75" hidden="false" customHeight="false" outlineLevel="0" collapsed="false">
      <c r="A46" s="296" t="s">
        <v>373</v>
      </c>
      <c r="B46" s="297" t="n">
        <v>3733</v>
      </c>
      <c r="C46" s="297" t="n">
        <v>1</v>
      </c>
      <c r="D46" s="297" t="n">
        <v>537</v>
      </c>
      <c r="E46" s="297" t="n">
        <v>74</v>
      </c>
      <c r="F46" s="297" t="n">
        <v>11</v>
      </c>
      <c r="G46" s="297" t="n">
        <v>565</v>
      </c>
      <c r="H46" s="297" t="n">
        <v>3</v>
      </c>
      <c r="I46" s="297" t="n">
        <v>40</v>
      </c>
      <c r="J46" s="297" t="n">
        <v>20</v>
      </c>
      <c r="K46" s="297" t="n">
        <v>7</v>
      </c>
      <c r="L46" s="297"/>
      <c r="M46" s="297" t="n">
        <v>4991</v>
      </c>
    </row>
    <row r="47" customFormat="false" ht="12.75" hidden="false" customHeight="false" outlineLevel="0" collapsed="false">
      <c r="A47" s="296" t="s">
        <v>374</v>
      </c>
      <c r="B47" s="297" t="n">
        <v>2858</v>
      </c>
      <c r="C47" s="297" t="n">
        <v>6</v>
      </c>
      <c r="D47" s="297" t="n">
        <v>337</v>
      </c>
      <c r="E47" s="297" t="n">
        <v>71</v>
      </c>
      <c r="F47" s="297" t="n">
        <v>2</v>
      </c>
      <c r="G47" s="297" t="n">
        <v>360</v>
      </c>
      <c r="H47" s="297" t="n">
        <v>3</v>
      </c>
      <c r="I47" s="297" t="n">
        <v>81</v>
      </c>
      <c r="J47" s="297" t="n">
        <v>28</v>
      </c>
      <c r="K47" s="297" t="n">
        <v>11</v>
      </c>
      <c r="L47" s="297"/>
      <c r="M47" s="297" t="n">
        <v>3757</v>
      </c>
    </row>
    <row r="48" customFormat="false" ht="12.75" hidden="false" customHeight="false" outlineLevel="0" collapsed="false">
      <c r="A48" s="296" t="s">
        <v>656</v>
      </c>
      <c r="B48" s="297" t="n">
        <v>69</v>
      </c>
      <c r="C48" s="297"/>
      <c r="D48" s="297" t="n">
        <v>35</v>
      </c>
      <c r="E48" s="297"/>
      <c r="F48" s="297" t="n">
        <v>1</v>
      </c>
      <c r="G48" s="297" t="n">
        <v>73</v>
      </c>
      <c r="H48" s="297"/>
      <c r="I48" s="297" t="n">
        <v>7</v>
      </c>
      <c r="J48" s="297" t="n">
        <v>1</v>
      </c>
      <c r="K48" s="297"/>
      <c r="L48" s="297"/>
      <c r="M48" s="297" t="n">
        <v>186</v>
      </c>
    </row>
    <row r="49" customFormat="false" ht="12.75" hidden="false" customHeight="false" outlineLevel="0" collapsed="false">
      <c r="A49" s="296" t="s">
        <v>375</v>
      </c>
      <c r="B49" s="297" t="n">
        <v>7290</v>
      </c>
      <c r="C49" s="297" t="n">
        <v>5</v>
      </c>
      <c r="D49" s="297" t="n">
        <v>851</v>
      </c>
      <c r="E49" s="297" t="n">
        <v>144</v>
      </c>
      <c r="F49" s="297" t="n">
        <v>16</v>
      </c>
      <c r="G49" s="297" t="n">
        <v>1165</v>
      </c>
      <c r="H49" s="297" t="n">
        <v>6</v>
      </c>
      <c r="I49" s="297" t="n">
        <v>205</v>
      </c>
      <c r="J49" s="297" t="n">
        <v>115</v>
      </c>
      <c r="K49" s="297" t="n">
        <v>76</v>
      </c>
      <c r="L49" s="297"/>
      <c r="M49" s="297" t="n">
        <v>9873</v>
      </c>
    </row>
    <row r="50" customFormat="false" ht="12.75" hidden="false" customHeight="false" outlineLevel="0" collapsed="false">
      <c r="A50" s="296" t="s">
        <v>376</v>
      </c>
      <c r="B50" s="297" t="n">
        <v>10409</v>
      </c>
      <c r="C50" s="297" t="n">
        <v>9</v>
      </c>
      <c r="D50" s="297" t="n">
        <v>1642</v>
      </c>
      <c r="E50" s="297" t="n">
        <v>240</v>
      </c>
      <c r="F50" s="297" t="n">
        <v>25</v>
      </c>
      <c r="G50" s="297" t="n">
        <v>2033</v>
      </c>
      <c r="H50" s="297" t="n">
        <v>15</v>
      </c>
      <c r="I50" s="297" t="n">
        <v>215</v>
      </c>
      <c r="J50" s="297" t="n">
        <v>35</v>
      </c>
      <c r="K50" s="297" t="n">
        <v>7</v>
      </c>
      <c r="L50" s="297"/>
      <c r="M50" s="297" t="n">
        <v>14630</v>
      </c>
    </row>
    <row r="51" customFormat="false" ht="12.75" hidden="false" customHeight="false" outlineLevel="0" collapsed="false">
      <c r="A51" s="296" t="s">
        <v>377</v>
      </c>
      <c r="B51" s="297" t="n">
        <v>3915</v>
      </c>
      <c r="C51" s="297" t="n">
        <v>1</v>
      </c>
      <c r="D51" s="297" t="n">
        <v>442</v>
      </c>
      <c r="E51" s="297" t="n">
        <v>55</v>
      </c>
      <c r="F51" s="297" t="n">
        <v>10</v>
      </c>
      <c r="G51" s="297" t="n">
        <v>430</v>
      </c>
      <c r="H51" s="297" t="n">
        <v>1</v>
      </c>
      <c r="I51" s="297" t="n">
        <v>75</v>
      </c>
      <c r="J51" s="297" t="n">
        <v>14</v>
      </c>
      <c r="K51" s="297" t="n">
        <v>3</v>
      </c>
      <c r="L51" s="297"/>
      <c r="M51" s="297" t="n">
        <v>4946</v>
      </c>
    </row>
    <row r="52" customFormat="false" ht="12.75" hidden="false" customHeight="false" outlineLevel="0" collapsed="false">
      <c r="A52" s="296" t="s">
        <v>378</v>
      </c>
      <c r="B52" s="297" t="n">
        <v>2995</v>
      </c>
      <c r="C52" s="297" t="n">
        <v>4</v>
      </c>
      <c r="D52" s="297" t="n">
        <v>339</v>
      </c>
      <c r="E52" s="297" t="n">
        <v>39</v>
      </c>
      <c r="F52" s="297" t="n">
        <v>22</v>
      </c>
      <c r="G52" s="297" t="n">
        <v>458</v>
      </c>
      <c r="H52" s="297" t="n">
        <v>1</v>
      </c>
      <c r="I52" s="297" t="n">
        <v>33</v>
      </c>
      <c r="J52" s="297" t="n">
        <v>14</v>
      </c>
      <c r="K52" s="297"/>
      <c r="L52" s="297" t="n">
        <v>1</v>
      </c>
      <c r="M52" s="297" t="n">
        <v>3906</v>
      </c>
    </row>
    <row r="53" customFormat="false" ht="12.75" hidden="false" customHeight="false" outlineLevel="0" collapsed="false">
      <c r="A53" s="296" t="s">
        <v>379</v>
      </c>
      <c r="B53" s="297" t="n">
        <v>4866</v>
      </c>
      <c r="C53" s="297" t="n">
        <v>7</v>
      </c>
      <c r="D53" s="297" t="n">
        <v>689</v>
      </c>
      <c r="E53" s="297" t="n">
        <v>103</v>
      </c>
      <c r="F53" s="297" t="n">
        <v>9</v>
      </c>
      <c r="G53" s="297" t="n">
        <v>693</v>
      </c>
      <c r="H53" s="297" t="n">
        <v>5</v>
      </c>
      <c r="I53" s="297" t="n">
        <v>86</v>
      </c>
      <c r="J53" s="297" t="n">
        <v>37</v>
      </c>
      <c r="K53" s="297" t="n">
        <v>18</v>
      </c>
      <c r="L53" s="297" t="n">
        <v>1</v>
      </c>
      <c r="M53" s="297" t="n">
        <v>6514</v>
      </c>
    </row>
    <row r="54" customFormat="false" ht="12.75" hidden="false" customHeight="false" outlineLevel="0" collapsed="false">
      <c r="A54" s="296" t="s">
        <v>395</v>
      </c>
      <c r="B54" s="297" t="n">
        <v>2749</v>
      </c>
      <c r="C54" s="297" t="n">
        <v>6</v>
      </c>
      <c r="D54" s="297" t="n">
        <v>449</v>
      </c>
      <c r="E54" s="297" t="n">
        <v>50</v>
      </c>
      <c r="F54" s="297" t="n">
        <v>13</v>
      </c>
      <c r="G54" s="297" t="n">
        <v>335</v>
      </c>
      <c r="H54" s="297" t="n">
        <v>17</v>
      </c>
      <c r="I54" s="297" t="n">
        <v>21</v>
      </c>
      <c r="J54" s="297" t="n">
        <v>15</v>
      </c>
      <c r="K54" s="297" t="n">
        <v>7</v>
      </c>
      <c r="L54" s="297"/>
      <c r="M54" s="297" t="n">
        <v>3662</v>
      </c>
    </row>
    <row r="55" customFormat="false" ht="12.75" hidden="false" customHeight="false" outlineLevel="0" collapsed="false">
      <c r="A55" s="296" t="s">
        <v>381</v>
      </c>
      <c r="B55" s="297" t="n">
        <v>4271</v>
      </c>
      <c r="C55" s="297" t="n">
        <v>5</v>
      </c>
      <c r="D55" s="297" t="n">
        <v>530</v>
      </c>
      <c r="E55" s="297" t="n">
        <v>81</v>
      </c>
      <c r="F55" s="297" t="n">
        <v>8</v>
      </c>
      <c r="G55" s="297" t="n">
        <v>672</v>
      </c>
      <c r="H55" s="297" t="n">
        <v>4</v>
      </c>
      <c r="I55" s="297" t="n">
        <v>143</v>
      </c>
      <c r="J55" s="297" t="n">
        <v>49</v>
      </c>
      <c r="K55" s="297" t="n">
        <v>63</v>
      </c>
      <c r="L55" s="297"/>
      <c r="M55" s="297" t="n">
        <v>5826</v>
      </c>
    </row>
    <row r="56" customFormat="false" ht="12.75" hidden="false" customHeight="false" outlineLevel="0" collapsed="false">
      <c r="A56" s="296" t="s">
        <v>382</v>
      </c>
      <c r="B56" s="297" t="n">
        <v>14937</v>
      </c>
      <c r="C56" s="297" t="n">
        <v>14</v>
      </c>
      <c r="D56" s="297" t="n">
        <v>1970</v>
      </c>
      <c r="E56" s="297" t="n">
        <v>275</v>
      </c>
      <c r="F56" s="297" t="n">
        <v>12</v>
      </c>
      <c r="G56" s="297" t="n">
        <v>1691</v>
      </c>
      <c r="H56" s="297" t="n">
        <v>14</v>
      </c>
      <c r="I56" s="297" t="n">
        <v>301</v>
      </c>
      <c r="J56" s="297" t="n">
        <v>233</v>
      </c>
      <c r="K56" s="297" t="n">
        <v>95</v>
      </c>
      <c r="L56" s="297"/>
      <c r="M56" s="297" t="n">
        <v>19542</v>
      </c>
    </row>
    <row r="57" customFormat="false" ht="12.75" hidden="false" customHeight="false" outlineLevel="0" collapsed="false">
      <c r="A57" s="296" t="s">
        <v>383</v>
      </c>
      <c r="B57" s="297" t="n">
        <v>18989</v>
      </c>
      <c r="C57" s="297" t="n">
        <v>10</v>
      </c>
      <c r="D57" s="297" t="n">
        <v>1731</v>
      </c>
      <c r="E57" s="297" t="n">
        <v>303</v>
      </c>
      <c r="F57" s="297" t="n">
        <v>41</v>
      </c>
      <c r="G57" s="297" t="n">
        <v>4150</v>
      </c>
      <c r="H57" s="297" t="n">
        <v>20</v>
      </c>
      <c r="I57" s="297" t="n">
        <v>505</v>
      </c>
      <c r="J57" s="297" t="n">
        <v>33</v>
      </c>
      <c r="K57" s="297" t="n">
        <v>7</v>
      </c>
      <c r="L57" s="297"/>
      <c r="M57" s="297" t="n">
        <v>25789</v>
      </c>
    </row>
    <row r="58" customFormat="false" ht="12.75" hidden="false" customHeight="false" outlineLevel="0" collapsed="false">
      <c r="A58" s="296" t="s">
        <v>384</v>
      </c>
      <c r="B58" s="297" t="n">
        <v>6387</v>
      </c>
      <c r="C58" s="297" t="n">
        <v>17</v>
      </c>
      <c r="D58" s="297" t="n">
        <v>651</v>
      </c>
      <c r="E58" s="297" t="n">
        <v>117</v>
      </c>
      <c r="F58" s="297" t="n">
        <v>9</v>
      </c>
      <c r="G58" s="297" t="n">
        <v>699</v>
      </c>
      <c r="H58" s="297" t="n">
        <v>4</v>
      </c>
      <c r="I58" s="297" t="n">
        <v>81</v>
      </c>
      <c r="J58" s="297" t="n">
        <v>30</v>
      </c>
      <c r="K58" s="297" t="n">
        <v>2</v>
      </c>
      <c r="L58" s="297"/>
      <c r="M58" s="297" t="n">
        <v>7997</v>
      </c>
    </row>
    <row r="59" customFormat="false" ht="12.75" hidden="false" customHeight="false" outlineLevel="0" collapsed="false">
      <c r="A59" s="296" t="s">
        <v>385</v>
      </c>
      <c r="B59" s="297" t="n">
        <v>3818</v>
      </c>
      <c r="C59" s="297" t="n">
        <v>10</v>
      </c>
      <c r="D59" s="297" t="n">
        <v>400</v>
      </c>
      <c r="E59" s="297" t="n">
        <v>51</v>
      </c>
      <c r="F59" s="297" t="n">
        <v>3</v>
      </c>
      <c r="G59" s="297" t="n">
        <v>430</v>
      </c>
      <c r="H59" s="297" t="n">
        <v>2</v>
      </c>
      <c r="I59" s="297" t="n">
        <v>75</v>
      </c>
      <c r="J59" s="297" t="n">
        <v>27</v>
      </c>
      <c r="K59" s="297" t="n">
        <v>16</v>
      </c>
      <c r="L59" s="297"/>
      <c r="M59" s="297" t="n">
        <v>4832</v>
      </c>
    </row>
    <row r="60" customFormat="false" ht="12.75" hidden="false" customHeight="false" outlineLevel="0" collapsed="false">
      <c r="A60" s="296" t="s">
        <v>386</v>
      </c>
      <c r="B60" s="297" t="n">
        <v>9147</v>
      </c>
      <c r="C60" s="297" t="n">
        <v>10</v>
      </c>
      <c r="D60" s="297" t="n">
        <v>1070</v>
      </c>
      <c r="E60" s="297" t="n">
        <v>154</v>
      </c>
      <c r="F60" s="297" t="n">
        <v>27</v>
      </c>
      <c r="G60" s="297" t="n">
        <v>1600</v>
      </c>
      <c r="H60" s="297" t="n">
        <v>2</v>
      </c>
      <c r="I60" s="297" t="n">
        <v>231</v>
      </c>
      <c r="J60" s="297" t="n">
        <v>34</v>
      </c>
      <c r="K60" s="297" t="n">
        <v>5</v>
      </c>
      <c r="L60" s="297"/>
      <c r="M60" s="297" t="n">
        <v>12280</v>
      </c>
    </row>
    <row r="61" customFormat="false" ht="12.75" hidden="false" customHeight="false" outlineLevel="0" collapsed="false">
      <c r="A61" s="296" t="s">
        <v>387</v>
      </c>
      <c r="B61" s="297" t="n">
        <v>1732</v>
      </c>
      <c r="C61" s="297" t="n">
        <v>5</v>
      </c>
      <c r="D61" s="297" t="n">
        <v>341</v>
      </c>
      <c r="E61" s="297" t="n">
        <v>21</v>
      </c>
      <c r="F61" s="297" t="n">
        <v>9</v>
      </c>
      <c r="G61" s="297" t="n">
        <v>276</v>
      </c>
      <c r="H61" s="297" t="n">
        <v>4</v>
      </c>
      <c r="I61" s="297" t="n">
        <v>41</v>
      </c>
      <c r="J61" s="297" t="n">
        <v>26</v>
      </c>
      <c r="K61" s="297" t="n">
        <v>12</v>
      </c>
      <c r="L61" s="297"/>
      <c r="M61" s="297" t="n">
        <v>2467</v>
      </c>
    </row>
    <row r="62" customFormat="false" ht="12.75" hidden="false" customHeight="false" outlineLevel="0" collapsed="false">
      <c r="A62" s="296" t="s">
        <v>388</v>
      </c>
      <c r="B62" s="297" t="n">
        <v>4205</v>
      </c>
      <c r="C62" s="297" t="n">
        <v>14</v>
      </c>
      <c r="D62" s="297" t="n">
        <v>584</v>
      </c>
      <c r="E62" s="297" t="n">
        <v>84</v>
      </c>
      <c r="F62" s="297" t="n">
        <v>25</v>
      </c>
      <c r="G62" s="297" t="n">
        <v>567</v>
      </c>
      <c r="H62" s="297" t="n">
        <v>15</v>
      </c>
      <c r="I62" s="297" t="n">
        <v>60</v>
      </c>
      <c r="J62" s="297" t="n">
        <v>23</v>
      </c>
      <c r="K62" s="297" t="n">
        <v>5</v>
      </c>
      <c r="L62" s="297"/>
      <c r="M62" s="297" t="n">
        <v>5582</v>
      </c>
    </row>
    <row r="63" customFormat="false" ht="12.75" hidden="false" customHeight="false" outlineLevel="0" collapsed="false">
      <c r="A63" s="296" t="s">
        <v>389</v>
      </c>
      <c r="B63" s="297" t="n">
        <v>10624</v>
      </c>
      <c r="C63" s="297" t="n">
        <v>6</v>
      </c>
      <c r="D63" s="297" t="n">
        <v>2126</v>
      </c>
      <c r="E63" s="297" t="n">
        <v>735</v>
      </c>
      <c r="F63" s="297" t="n">
        <v>58</v>
      </c>
      <c r="G63" s="297" t="n">
        <v>1744</v>
      </c>
      <c r="H63" s="297" t="n">
        <v>9</v>
      </c>
      <c r="I63" s="297" t="n">
        <v>273</v>
      </c>
      <c r="J63" s="297" t="n">
        <v>74</v>
      </c>
      <c r="K63" s="297" t="n">
        <v>41</v>
      </c>
      <c r="L63" s="297"/>
      <c r="M63" s="297" t="n">
        <v>15690</v>
      </c>
    </row>
    <row r="64" s="300" customFormat="true" ht="12.75" hidden="false" customHeight="false" outlineLevel="0" collapsed="false">
      <c r="A64" s="298" t="s">
        <v>325</v>
      </c>
      <c r="B64" s="299" t="n">
        <v>559708</v>
      </c>
      <c r="C64" s="299" t="n">
        <v>1536</v>
      </c>
      <c r="D64" s="299" t="n">
        <v>64728</v>
      </c>
      <c r="E64" s="299" t="n">
        <v>12356</v>
      </c>
      <c r="F64" s="299" t="n">
        <v>1490</v>
      </c>
      <c r="G64" s="299" t="n">
        <v>101366</v>
      </c>
      <c r="H64" s="299" t="n">
        <v>455</v>
      </c>
      <c r="I64" s="299" t="n">
        <v>12689</v>
      </c>
      <c r="J64" s="299" t="n">
        <v>3957</v>
      </c>
      <c r="K64" s="299" t="n">
        <v>1588</v>
      </c>
      <c r="L64" s="299" t="n">
        <v>6</v>
      </c>
      <c r="M64" s="299" t="n">
        <v>759879</v>
      </c>
    </row>
    <row r="65" customFormat="false" ht="12.75" hidden="false" customHeight="false" outlineLevel="0" collapsed="false">
      <c r="A65" s="301" t="s">
        <v>6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0" width="9.14"/>
    <col collapsed="false" customWidth="true" hidden="false" outlineLevel="0" max="4" min="2" style="1" width="15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80" t="s">
        <v>658</v>
      </c>
    </row>
    <row r="2" customFormat="false" ht="25.5" hidden="false" customHeight="false" outlineLevel="0" collapsed="false">
      <c r="A2" s="82"/>
      <c r="B2" s="108" t="s">
        <v>659</v>
      </c>
      <c r="C2" s="108" t="s">
        <v>660</v>
      </c>
      <c r="D2" s="108" t="s">
        <v>661</v>
      </c>
    </row>
    <row r="3" customFormat="false" ht="12.75" hidden="false" customHeight="false" outlineLevel="0" collapsed="false">
      <c r="A3" s="7" t="n">
        <v>2000</v>
      </c>
      <c r="B3" s="8" t="n">
        <v>703429</v>
      </c>
      <c r="C3" s="8" t="n">
        <v>549352</v>
      </c>
      <c r="D3" s="1" t="n">
        <v>70841</v>
      </c>
    </row>
    <row r="4" customFormat="false" ht="12.75" hidden="false" customHeight="false" outlineLevel="0" collapsed="false">
      <c r="A4" s="7" t="n">
        <v>2001</v>
      </c>
      <c r="B4" s="8" t="n">
        <v>717407</v>
      </c>
      <c r="C4" s="8" t="n">
        <v>553846</v>
      </c>
      <c r="D4" s="1" t="n">
        <v>78309</v>
      </c>
    </row>
    <row r="5" customFormat="false" ht="12.75" hidden="false" customHeight="false" outlineLevel="0" collapsed="false">
      <c r="A5" s="7" t="n">
        <v>2002</v>
      </c>
      <c r="B5" s="8" t="n">
        <v>730333</v>
      </c>
      <c r="C5" s="8" t="n">
        <v>556554</v>
      </c>
      <c r="D5" s="1" t="n">
        <v>83966</v>
      </c>
    </row>
    <row r="6" customFormat="false" ht="12.75" hidden="false" customHeight="false" outlineLevel="0" collapsed="false">
      <c r="A6" s="7" t="n">
        <v>2003</v>
      </c>
      <c r="B6" s="8" t="n">
        <v>744089</v>
      </c>
      <c r="C6" s="8" t="n">
        <v>560249</v>
      </c>
      <c r="D6" s="1" t="n">
        <v>88968</v>
      </c>
    </row>
    <row r="7" customFormat="false" ht="12.75" hidden="false" customHeight="false" outlineLevel="0" collapsed="false">
      <c r="A7" s="7" t="n">
        <v>2004</v>
      </c>
      <c r="B7" s="8" t="n">
        <v>741186</v>
      </c>
      <c r="C7" s="8" t="n">
        <v>553867</v>
      </c>
      <c r="D7" s="1" t="n">
        <v>91742</v>
      </c>
    </row>
    <row r="8" customFormat="false" ht="12.75" hidden="false" customHeight="false" outlineLevel="0" collapsed="false">
      <c r="A8" s="7" t="n">
        <v>2005</v>
      </c>
      <c r="B8" s="8" t="n">
        <v>752609</v>
      </c>
      <c r="C8" s="8" t="n">
        <v>558211</v>
      </c>
      <c r="D8" s="1" t="n">
        <v>96773</v>
      </c>
    </row>
    <row r="9" customFormat="false" ht="12.75" hidden="false" customHeight="false" outlineLevel="0" collapsed="false">
      <c r="A9" s="13" t="n">
        <v>2006</v>
      </c>
      <c r="B9" s="37" t="n">
        <v>759879</v>
      </c>
      <c r="C9" s="37" t="n">
        <v>559708</v>
      </c>
      <c r="D9" s="37" t="n">
        <v>101366</v>
      </c>
    </row>
    <row r="10" customFormat="false" ht="12.75" hidden="false" customHeight="false" outlineLevel="0" collapsed="false">
      <c r="A10" s="302" t="s">
        <v>6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.7"/>
  </cols>
  <sheetData>
    <row r="1" customFormat="false" ht="12.75" hidden="false" customHeight="false" outlineLevel="0" collapsed="false">
      <c r="A1" s="41" t="s">
        <v>34</v>
      </c>
      <c r="B1" s="34"/>
      <c r="C1" s="34"/>
      <c r="D1" s="34"/>
      <c r="E1" s="41"/>
      <c r="F1" s="41"/>
      <c r="G1" s="41"/>
      <c r="H1" s="41"/>
      <c r="I1" s="41"/>
    </row>
    <row r="2" customFormat="false" ht="12.75" hidden="false" customHeight="true" outlineLevel="0" collapsed="false">
      <c r="A2" s="45"/>
      <c r="B2" s="46" t="s">
        <v>35</v>
      </c>
      <c r="C2" s="46"/>
      <c r="D2" s="46"/>
      <c r="E2" s="45"/>
      <c r="F2" s="46" t="s">
        <v>36</v>
      </c>
      <c r="G2" s="46"/>
      <c r="H2" s="46"/>
      <c r="I2" s="41"/>
    </row>
    <row r="3" customFormat="false" ht="12.75" hidden="false" customHeight="false" outlineLevel="0" collapsed="false">
      <c r="A3" s="47"/>
      <c r="B3" s="48" t="s">
        <v>1</v>
      </c>
      <c r="C3" s="48" t="s">
        <v>2</v>
      </c>
      <c r="D3" s="48" t="s">
        <v>3</v>
      </c>
      <c r="E3" s="47"/>
      <c r="F3" s="48" t="s">
        <v>37</v>
      </c>
      <c r="G3" s="48" t="s">
        <v>38</v>
      </c>
      <c r="H3" s="48" t="s">
        <v>39</v>
      </c>
      <c r="I3" s="41"/>
    </row>
    <row r="4" customFormat="false" ht="12.75" hidden="false" customHeight="false" outlineLevel="0" collapsed="false">
      <c r="A4" s="45" t="s">
        <v>40</v>
      </c>
      <c r="B4" s="49" t="n">
        <v>769</v>
      </c>
      <c r="C4" s="49" t="n">
        <v>992</v>
      </c>
      <c r="D4" s="46" t="n">
        <v>17</v>
      </c>
      <c r="E4" s="45"/>
      <c r="F4" s="50" t="n">
        <v>14.8141013292237</v>
      </c>
      <c r="G4" s="50" t="n">
        <v>128.998699609883</v>
      </c>
      <c r="H4" s="50" t="n">
        <v>2.21066319895969</v>
      </c>
      <c r="I4" s="41"/>
    </row>
    <row r="5" customFormat="false" ht="12.75" hidden="false" customHeight="false" outlineLevel="0" collapsed="false">
      <c r="A5" s="51" t="s">
        <v>41</v>
      </c>
      <c r="B5" s="33" t="n">
        <v>797</v>
      </c>
      <c r="C5" s="33" t="n">
        <v>1069</v>
      </c>
      <c r="D5" s="34" t="n">
        <v>20</v>
      </c>
      <c r="E5" s="51"/>
      <c r="F5" s="52" t="n">
        <v>15.3534964361395</v>
      </c>
      <c r="G5" s="52" t="n">
        <v>134.127979924718</v>
      </c>
      <c r="H5" s="52" t="n">
        <v>2.50941028858218</v>
      </c>
      <c r="I5" s="41"/>
    </row>
    <row r="6" customFormat="false" ht="12.75" hidden="false" customHeight="false" outlineLevel="0" collapsed="false">
      <c r="A6" s="51" t="s">
        <v>42</v>
      </c>
      <c r="B6" s="33" t="n">
        <v>734</v>
      </c>
      <c r="C6" s="33" t="n">
        <v>980</v>
      </c>
      <c r="D6" s="34" t="n">
        <v>8</v>
      </c>
      <c r="E6" s="51"/>
      <c r="F6" s="52" t="n">
        <v>14.1398574455789</v>
      </c>
      <c r="G6" s="52" t="n">
        <v>133.514986376022</v>
      </c>
      <c r="H6" s="52" t="n">
        <v>1.08991825613079</v>
      </c>
      <c r="I6" s="41"/>
    </row>
    <row r="7" customFormat="false" ht="12.75" hidden="false" customHeight="false" outlineLevel="0" collapsed="false">
      <c r="A7" s="51" t="s">
        <v>43</v>
      </c>
      <c r="B7" s="33" t="n">
        <v>807</v>
      </c>
      <c r="C7" s="33" t="n">
        <v>1102</v>
      </c>
      <c r="D7" s="34" t="n">
        <v>16</v>
      </c>
      <c r="E7" s="51"/>
      <c r="F7" s="52" t="n">
        <v>15.5461375457523</v>
      </c>
      <c r="G7" s="52" t="n">
        <v>136.555142503098</v>
      </c>
      <c r="H7" s="52" t="n">
        <v>1.98265179677819</v>
      </c>
      <c r="I7" s="41"/>
    </row>
    <row r="8" customFormat="false" ht="12.75" hidden="false" customHeight="false" outlineLevel="0" collapsed="false">
      <c r="A8" s="51" t="s">
        <v>44</v>
      </c>
      <c r="B8" s="33" t="n">
        <v>806</v>
      </c>
      <c r="C8" s="33" t="n">
        <v>1092</v>
      </c>
      <c r="D8" s="34" t="n">
        <v>15</v>
      </c>
      <c r="E8" s="51"/>
      <c r="F8" s="52" t="n">
        <v>15.526873434791</v>
      </c>
      <c r="G8" s="52" t="n">
        <v>135.483870967742</v>
      </c>
      <c r="H8" s="52" t="n">
        <v>1.86104218362283</v>
      </c>
      <c r="I8" s="41"/>
    </row>
    <row r="9" customFormat="false" ht="12.75" hidden="false" customHeight="false" outlineLevel="0" collapsed="false">
      <c r="A9" s="51" t="s">
        <v>45</v>
      </c>
      <c r="B9" s="33" t="n">
        <v>767</v>
      </c>
      <c r="C9" s="33" t="n">
        <v>1159</v>
      </c>
      <c r="D9" s="34" t="n">
        <v>20</v>
      </c>
      <c r="E9" s="51"/>
      <c r="F9" s="52" t="n">
        <v>14.7755731073011</v>
      </c>
      <c r="G9" s="52" t="n">
        <v>151.108213820078</v>
      </c>
      <c r="H9" s="52" t="n">
        <v>2.60756192959583</v>
      </c>
      <c r="I9" s="41"/>
    </row>
    <row r="10" customFormat="false" ht="12.75" hidden="false" customHeight="false" outlineLevel="0" collapsed="false">
      <c r="A10" s="51" t="s">
        <v>46</v>
      </c>
      <c r="B10" s="33" t="n">
        <v>511</v>
      </c>
      <c r="C10" s="33" t="n">
        <v>845</v>
      </c>
      <c r="D10" s="34" t="n">
        <v>12</v>
      </c>
      <c r="E10" s="51"/>
      <c r="F10" s="52" t="n">
        <v>9.84396070121364</v>
      </c>
      <c r="G10" s="52" t="n">
        <v>165.362035225049</v>
      </c>
      <c r="H10" s="52" t="n">
        <v>2.34833659491194</v>
      </c>
      <c r="I10" s="41"/>
    </row>
    <row r="11" customFormat="false" ht="12.75" hidden="false" customHeight="false" outlineLevel="0" collapsed="false">
      <c r="A11" s="47" t="s">
        <v>32</v>
      </c>
      <c r="B11" s="53" t="n">
        <v>5191</v>
      </c>
      <c r="C11" s="53" t="n">
        <v>7239</v>
      </c>
      <c r="D11" s="48" t="n">
        <v>108</v>
      </c>
      <c r="E11" s="47"/>
      <c r="F11" s="54" t="n">
        <v>100</v>
      </c>
      <c r="G11" s="54" t="n">
        <v>139.4528992487</v>
      </c>
      <c r="H11" s="54" t="n">
        <v>2.08052398381815</v>
      </c>
      <c r="I11" s="41"/>
    </row>
    <row r="12" customFormat="false" ht="12.75" hidden="false" customHeight="false" outlineLevel="0" collapsed="false">
      <c r="A12" s="41" t="s">
        <v>47</v>
      </c>
      <c r="B12" s="34"/>
      <c r="C12" s="34"/>
      <c r="D12" s="34"/>
      <c r="E12" s="41"/>
      <c r="F12" s="41"/>
      <c r="G12" s="41"/>
      <c r="H12" s="41"/>
      <c r="I12" s="41"/>
    </row>
    <row r="13" customFormat="false" ht="12.75" hidden="false" customHeight="false" outlineLevel="0" collapsed="false">
      <c r="A13" s="41"/>
      <c r="B13" s="34"/>
      <c r="C13" s="34"/>
      <c r="D13" s="34"/>
      <c r="E13" s="41"/>
      <c r="F13" s="41"/>
      <c r="G13" s="41"/>
      <c r="H13" s="41"/>
      <c r="I13" s="41"/>
    </row>
  </sheetData>
  <mergeCells count="2">
    <mergeCell ref="B2:D2"/>
    <mergeCell ref="F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2.56"/>
    <col collapsed="false" customWidth="false" hidden="false" outlineLevel="0" max="2" min="2" style="55" width="9.14"/>
    <col collapsed="false" customWidth="true" hidden="false" outlineLevel="0" max="3" min="3" style="56" width="26.56"/>
    <col collapsed="false" customWidth="true" hidden="false" outlineLevel="0" max="6" min="4" style="56" width="7.85"/>
    <col collapsed="false" customWidth="true" hidden="false" outlineLevel="0" max="7" min="7" style="55" width="9.99"/>
    <col collapsed="false" customWidth="true" hidden="false" outlineLevel="0" max="8" min="8" style="55" width="12.56"/>
    <col collapsed="false" customWidth="false" hidden="false" outlineLevel="0" max="9" min="9" style="55" width="9.14"/>
    <col collapsed="false" customWidth="true" hidden="false" outlineLevel="0" max="10" min="10" style="56" width="24.13"/>
    <col collapsed="false" customWidth="false" hidden="false" outlineLevel="0" max="257" min="11" style="55" width="9.14"/>
  </cols>
  <sheetData>
    <row r="1" customFormat="false" ht="12.75" hidden="false" customHeight="false" outlineLevel="0" collapsed="false">
      <c r="A1" s="1" t="s">
        <v>48</v>
      </c>
      <c r="B1" s="1"/>
      <c r="C1" s="2"/>
      <c r="D1" s="2"/>
      <c r="E1" s="2"/>
      <c r="F1" s="2"/>
      <c r="G1" s="1"/>
      <c r="H1" s="1"/>
      <c r="J1" s="55"/>
    </row>
    <row r="2" customFormat="false" ht="38.25" hidden="false" customHeight="false" outlineLevel="0" collapsed="false">
      <c r="A2" s="57"/>
      <c r="B2" s="57"/>
      <c r="C2" s="58" t="s">
        <v>49</v>
      </c>
      <c r="D2" s="59" t="s">
        <v>1</v>
      </c>
      <c r="E2" s="59" t="s">
        <v>2</v>
      </c>
      <c r="F2" s="59" t="s">
        <v>3</v>
      </c>
      <c r="G2" s="60" t="s">
        <v>6</v>
      </c>
      <c r="H2" s="1"/>
      <c r="J2" s="55"/>
    </row>
    <row r="3" customFormat="false" ht="12.75" hidden="false" customHeight="false" outlineLevel="0" collapsed="false">
      <c r="A3" s="3" t="s">
        <v>50</v>
      </c>
      <c r="B3" s="3" t="s">
        <v>20</v>
      </c>
      <c r="C3" s="3" t="s">
        <v>51</v>
      </c>
      <c r="D3" s="2" t="n">
        <v>15</v>
      </c>
      <c r="E3" s="2" t="n">
        <v>19</v>
      </c>
      <c r="F3" s="42" t="n">
        <v>0</v>
      </c>
      <c r="G3" s="9" t="n">
        <v>126.666666666667</v>
      </c>
      <c r="H3" s="1"/>
      <c r="J3" s="55"/>
    </row>
    <row r="4" customFormat="false" ht="12.75" hidden="false" customHeight="false" outlineLevel="0" collapsed="false">
      <c r="A4" s="3" t="s">
        <v>52</v>
      </c>
      <c r="B4" s="3" t="s">
        <v>20</v>
      </c>
      <c r="C4" s="3" t="s">
        <v>53</v>
      </c>
      <c r="D4" s="2" t="n">
        <v>5</v>
      </c>
      <c r="E4" s="2" t="n">
        <v>7</v>
      </c>
      <c r="F4" s="42" t="n">
        <v>0</v>
      </c>
      <c r="G4" s="9" t="n">
        <v>140</v>
      </c>
      <c r="H4" s="1"/>
      <c r="J4" s="55"/>
    </row>
    <row r="5" customFormat="false" ht="12.75" hidden="false" customHeight="false" outlineLevel="0" collapsed="false">
      <c r="A5" s="3" t="s">
        <v>54</v>
      </c>
      <c r="B5" s="3" t="s">
        <v>23</v>
      </c>
      <c r="C5" s="3" t="s">
        <v>55</v>
      </c>
      <c r="D5" s="2" t="n">
        <v>17</v>
      </c>
      <c r="E5" s="2" t="n">
        <v>27</v>
      </c>
      <c r="F5" s="42" t="n">
        <v>0</v>
      </c>
      <c r="G5" s="9" t="n">
        <v>158.823529411765</v>
      </c>
      <c r="H5" s="1"/>
      <c r="J5" s="55"/>
    </row>
    <row r="6" customFormat="false" ht="12.75" hidden="false" customHeight="false" outlineLevel="0" collapsed="false">
      <c r="A6" s="3" t="s">
        <v>56</v>
      </c>
      <c r="B6" s="3" t="s">
        <v>23</v>
      </c>
      <c r="C6" s="3" t="s">
        <v>57</v>
      </c>
      <c r="D6" s="2" t="n">
        <v>12</v>
      </c>
      <c r="E6" s="2" t="n">
        <v>16</v>
      </c>
      <c r="F6" s="42"/>
      <c r="G6" s="9" t="n">
        <v>133.333333333333</v>
      </c>
      <c r="H6" s="1"/>
      <c r="J6" s="55"/>
    </row>
    <row r="7" customFormat="false" ht="12.75" hidden="false" customHeight="false" outlineLevel="0" collapsed="false">
      <c r="A7" s="3" t="s">
        <v>58</v>
      </c>
      <c r="B7" s="3" t="s">
        <v>23</v>
      </c>
      <c r="C7" s="3" t="s">
        <v>59</v>
      </c>
      <c r="D7" s="2" t="n">
        <v>10</v>
      </c>
      <c r="E7" s="2" t="n">
        <v>28</v>
      </c>
      <c r="F7" s="42"/>
      <c r="G7" s="9" t="n">
        <v>280</v>
      </c>
      <c r="H7" s="1"/>
      <c r="J7" s="55"/>
    </row>
    <row r="8" customFormat="false" ht="12.75" hidden="false" customHeight="false" outlineLevel="0" collapsed="false">
      <c r="A8" s="3" t="s">
        <v>50</v>
      </c>
      <c r="B8" s="3" t="s">
        <v>24</v>
      </c>
      <c r="C8" s="3" t="s">
        <v>60</v>
      </c>
      <c r="D8" s="2" t="n">
        <v>3</v>
      </c>
      <c r="E8" s="2" t="n">
        <v>4</v>
      </c>
      <c r="F8" s="42"/>
      <c r="G8" s="9" t="n">
        <v>133.333333333333</v>
      </c>
      <c r="H8" s="1"/>
      <c r="J8" s="55"/>
    </row>
    <row r="9" customFormat="false" ht="12.75" hidden="false" customHeight="false" outlineLevel="0" collapsed="false">
      <c r="A9" s="3" t="s">
        <v>61</v>
      </c>
      <c r="B9" s="3" t="s">
        <v>25</v>
      </c>
      <c r="C9" s="3" t="s">
        <v>62</v>
      </c>
      <c r="D9" s="2" t="n">
        <v>11</v>
      </c>
      <c r="E9" s="2" t="n">
        <v>16</v>
      </c>
      <c r="F9" s="42"/>
      <c r="G9" s="9" t="n">
        <v>145.454545454545</v>
      </c>
      <c r="H9" s="1"/>
      <c r="J9" s="55"/>
    </row>
    <row r="10" customFormat="false" ht="12.75" hidden="false" customHeight="false" outlineLevel="0" collapsed="false">
      <c r="A10" s="3" t="s">
        <v>63</v>
      </c>
      <c r="B10" s="3" t="s">
        <v>27</v>
      </c>
      <c r="C10" s="3" t="s">
        <v>64</v>
      </c>
      <c r="D10" s="2" t="n">
        <v>3</v>
      </c>
      <c r="E10" s="2" t="n">
        <v>5</v>
      </c>
      <c r="F10" s="42" t="n">
        <v>0</v>
      </c>
      <c r="G10" s="9" t="n">
        <v>166.666666666667</v>
      </c>
      <c r="H10" s="1"/>
      <c r="J10" s="55"/>
    </row>
    <row r="11" customFormat="false" ht="12.75" hidden="false" customHeight="false" outlineLevel="0" collapsed="false">
      <c r="A11" s="3" t="s">
        <v>50</v>
      </c>
      <c r="B11" s="3" t="s">
        <v>30</v>
      </c>
      <c r="C11" s="3" t="s">
        <v>65</v>
      </c>
      <c r="D11" s="2" t="n">
        <v>16</v>
      </c>
      <c r="E11" s="2" t="n">
        <v>28</v>
      </c>
      <c r="F11" s="42" t="n">
        <v>0</v>
      </c>
      <c r="G11" s="9" t="n">
        <v>175</v>
      </c>
      <c r="H11" s="1"/>
      <c r="J11" s="55"/>
    </row>
    <row r="12" customFormat="false" ht="12.75" hidden="false" customHeight="false" outlineLevel="0" collapsed="false">
      <c r="A12" s="3" t="s">
        <v>54</v>
      </c>
      <c r="B12" s="3" t="s">
        <v>31</v>
      </c>
      <c r="C12" s="3" t="s">
        <v>66</v>
      </c>
      <c r="D12" s="2" t="n">
        <v>13</v>
      </c>
      <c r="E12" s="2" t="n">
        <v>16</v>
      </c>
      <c r="F12" s="42" t="n">
        <v>0</v>
      </c>
      <c r="G12" s="9" t="n">
        <v>123.076923076923</v>
      </c>
      <c r="H12" s="1"/>
      <c r="J12" s="55"/>
    </row>
    <row r="13" customFormat="false" ht="12.75" hidden="false" customHeight="false" outlineLevel="0" collapsed="false">
      <c r="A13" s="3" t="s">
        <v>58</v>
      </c>
      <c r="B13" s="3" t="s">
        <v>31</v>
      </c>
      <c r="C13" s="3" t="s">
        <v>67</v>
      </c>
      <c r="D13" s="2" t="n">
        <v>3</v>
      </c>
      <c r="E13" s="2" t="n">
        <v>9</v>
      </c>
      <c r="F13" s="42" t="n">
        <v>0</v>
      </c>
      <c r="G13" s="9" t="n">
        <v>300</v>
      </c>
      <c r="H13" s="1"/>
      <c r="J13" s="55"/>
    </row>
    <row r="14" customFormat="false" ht="12.75" hidden="false" customHeight="false" outlineLevel="0" collapsed="false">
      <c r="A14" s="3" t="s">
        <v>68</v>
      </c>
      <c r="B14" s="3" t="s">
        <v>31</v>
      </c>
      <c r="C14" s="3" t="s">
        <v>69</v>
      </c>
      <c r="D14" s="2" t="n">
        <v>6</v>
      </c>
      <c r="E14" s="2" t="n">
        <v>9</v>
      </c>
      <c r="F14" s="42" t="n">
        <v>0</v>
      </c>
      <c r="G14" s="9" t="n">
        <v>150</v>
      </c>
      <c r="H14" s="1"/>
      <c r="J14" s="55"/>
    </row>
    <row r="15" customFormat="false" ht="12.75" hidden="false" customHeight="false" outlineLevel="0" collapsed="false">
      <c r="A15" s="57"/>
      <c r="B15" s="57" t="s">
        <v>70</v>
      </c>
      <c r="C15" s="61"/>
      <c r="D15" s="61" t="n">
        <v>114</v>
      </c>
      <c r="E15" s="61" t="n">
        <v>184</v>
      </c>
      <c r="F15" s="61" t="n">
        <v>0</v>
      </c>
      <c r="G15" s="62" t="n">
        <v>161.40350877193</v>
      </c>
      <c r="H15" s="1"/>
      <c r="J15" s="55"/>
    </row>
    <row r="16" customFormat="false" ht="12.75" hidden="false" customHeight="false" outlineLevel="0" collapsed="false">
      <c r="A16" s="1" t="s">
        <v>47</v>
      </c>
      <c r="B16" s="1"/>
      <c r="C16" s="2"/>
      <c r="D16" s="2"/>
      <c r="E16" s="2"/>
      <c r="F16" s="2"/>
      <c r="G16" s="1"/>
      <c r="H16" s="1"/>
    </row>
    <row r="17" customFormat="false" ht="12.75" hidden="false" customHeight="false" outlineLevel="0" collapsed="false">
      <c r="A17" s="41"/>
      <c r="B17" s="41"/>
      <c r="C17" s="42"/>
      <c r="D17" s="42"/>
      <c r="E17" s="42"/>
      <c r="F17" s="42"/>
      <c r="G17" s="63"/>
      <c r="H17" s="63"/>
      <c r="I17" s="64"/>
      <c r="J17" s="65"/>
    </row>
    <row r="18" customFormat="false" ht="12.75" hidden="false" customHeight="false" outlineLevel="0" collapsed="false">
      <c r="A18" s="64"/>
      <c r="B18" s="64"/>
      <c r="C18" s="65"/>
      <c r="D18" s="66"/>
      <c r="E18" s="66"/>
      <c r="F18" s="66"/>
      <c r="G18" s="67"/>
      <c r="H18" s="68"/>
      <c r="I18" s="64"/>
      <c r="J18" s="64"/>
    </row>
    <row r="19" customFormat="false" ht="12.75" hidden="false" customHeight="false" outlineLevel="0" collapsed="false">
      <c r="A19" s="64"/>
      <c r="B19" s="64"/>
      <c r="C19" s="65"/>
      <c r="D19" s="65"/>
      <c r="E19" s="65"/>
      <c r="F19" s="65"/>
      <c r="G19" s="64"/>
      <c r="H19" s="64"/>
      <c r="I19" s="64"/>
      <c r="J19" s="64"/>
    </row>
    <row r="20" customFormat="false" ht="12.75" hidden="false" customHeight="false" outlineLevel="0" collapsed="false">
      <c r="A20" s="64"/>
      <c r="B20" s="64"/>
      <c r="C20" s="69"/>
      <c r="D20" s="70"/>
      <c r="E20" s="70"/>
      <c r="F20" s="71"/>
      <c r="G20" s="64"/>
      <c r="H20" s="64"/>
      <c r="I20" s="64"/>
      <c r="J20" s="64"/>
    </row>
    <row r="21" customFormat="false" ht="12.75" hidden="false" customHeight="false" outlineLevel="0" collapsed="false">
      <c r="A21" s="64"/>
      <c r="B21" s="64"/>
      <c r="C21" s="64"/>
      <c r="D21" s="65"/>
      <c r="E21" s="65"/>
      <c r="F21" s="68"/>
      <c r="G21" s="64"/>
      <c r="H21" s="64"/>
      <c r="I21" s="64"/>
      <c r="J21" s="64"/>
    </row>
    <row r="22" customFormat="false" ht="12.75" hidden="false" customHeight="false" outlineLevel="0" collapsed="false">
      <c r="A22" s="64"/>
      <c r="B22" s="64"/>
      <c r="C22" s="64"/>
      <c r="D22" s="65"/>
      <c r="E22" s="65"/>
      <c r="F22" s="68"/>
      <c r="G22" s="64"/>
      <c r="H22" s="64"/>
      <c r="I22" s="64"/>
      <c r="J22" s="64"/>
    </row>
    <row r="23" customFormat="false" ht="12.75" hidden="false" customHeight="false" outlineLevel="0" collapsed="false">
      <c r="A23" s="64"/>
      <c r="B23" s="64"/>
      <c r="C23" s="64"/>
      <c r="D23" s="65"/>
      <c r="E23" s="65"/>
      <c r="F23" s="68"/>
      <c r="G23" s="64"/>
      <c r="H23" s="64"/>
      <c r="I23" s="64"/>
      <c r="J23" s="64"/>
    </row>
    <row r="24" customFormat="false" ht="12.75" hidden="false" customHeight="false" outlineLevel="0" collapsed="false">
      <c r="A24" s="64"/>
      <c r="B24" s="64"/>
      <c r="C24" s="64"/>
      <c r="D24" s="65"/>
      <c r="E24" s="65"/>
      <c r="F24" s="68"/>
      <c r="G24" s="64"/>
      <c r="H24" s="64"/>
      <c r="I24" s="64"/>
      <c r="J24" s="64"/>
    </row>
    <row r="25" customFormat="false" ht="12.75" hidden="false" customHeight="false" outlineLevel="0" collapsed="false">
      <c r="A25" s="64"/>
      <c r="B25" s="64"/>
      <c r="C25" s="64"/>
      <c r="D25" s="65"/>
      <c r="E25" s="65"/>
      <c r="F25" s="68"/>
      <c r="G25" s="64"/>
      <c r="H25" s="64"/>
      <c r="I25" s="64"/>
      <c r="J25" s="64"/>
    </row>
    <row r="26" customFormat="false" ht="12.75" hidden="false" customHeight="false" outlineLevel="0" collapsed="false">
      <c r="A26" s="64"/>
      <c r="B26" s="64"/>
      <c r="C26" s="64"/>
      <c r="D26" s="65"/>
      <c r="E26" s="65"/>
      <c r="F26" s="68"/>
      <c r="G26" s="64"/>
      <c r="H26" s="64"/>
      <c r="I26" s="64"/>
      <c r="J26" s="64"/>
    </row>
    <row r="27" customFormat="false" ht="12.75" hidden="false" customHeight="false" outlineLevel="0" collapsed="false">
      <c r="A27" s="64"/>
      <c r="B27" s="64"/>
      <c r="C27" s="64"/>
      <c r="D27" s="65"/>
      <c r="E27" s="65"/>
      <c r="F27" s="68"/>
      <c r="G27" s="64"/>
      <c r="H27" s="64"/>
      <c r="I27" s="64"/>
      <c r="J27" s="64"/>
    </row>
    <row r="28" customFormat="false" ht="12.75" hidden="false" customHeight="false" outlineLevel="0" collapsed="false">
      <c r="A28" s="64"/>
      <c r="B28" s="64"/>
      <c r="C28" s="64"/>
      <c r="D28" s="65"/>
      <c r="E28" s="65"/>
      <c r="F28" s="68"/>
      <c r="G28" s="64"/>
      <c r="H28" s="64"/>
      <c r="I28" s="64"/>
      <c r="J28" s="64"/>
    </row>
    <row r="29" customFormat="false" ht="12.75" hidden="false" customHeight="false" outlineLevel="0" collapsed="false">
      <c r="A29" s="64"/>
      <c r="B29" s="64"/>
      <c r="C29" s="64"/>
      <c r="D29" s="65"/>
      <c r="E29" s="65"/>
      <c r="F29" s="68"/>
      <c r="G29" s="64"/>
      <c r="H29" s="64"/>
      <c r="I29" s="64"/>
      <c r="J29" s="64"/>
    </row>
    <row r="30" customFormat="false" ht="12.75" hidden="false" customHeight="false" outlineLevel="0" collapsed="false">
      <c r="A30" s="64"/>
      <c r="B30" s="64"/>
      <c r="C30" s="64"/>
      <c r="D30" s="65"/>
      <c r="E30" s="65"/>
      <c r="F30" s="68"/>
      <c r="G30" s="64"/>
      <c r="H30" s="64"/>
      <c r="I30" s="64"/>
      <c r="J30" s="64"/>
    </row>
    <row r="31" customFormat="false" ht="12.75" hidden="false" customHeight="false" outlineLevel="0" collapsed="false">
      <c r="A31" s="64"/>
      <c r="B31" s="64"/>
      <c r="C31" s="64"/>
      <c r="D31" s="65"/>
      <c r="E31" s="65"/>
      <c r="F31" s="68"/>
      <c r="G31" s="64"/>
      <c r="H31" s="64"/>
      <c r="I31" s="64"/>
      <c r="J31" s="64"/>
    </row>
    <row r="32" customFormat="false" ht="12.75" hidden="false" customHeight="false" outlineLevel="0" collapsed="false">
      <c r="A32" s="64"/>
      <c r="B32" s="64"/>
      <c r="C32" s="64"/>
      <c r="D32" s="65"/>
      <c r="E32" s="65"/>
      <c r="F32" s="68"/>
      <c r="G32" s="64"/>
      <c r="H32" s="64"/>
      <c r="I32" s="64"/>
      <c r="J32" s="64"/>
    </row>
    <row r="33" customFormat="false" ht="12.75" hidden="false" customHeight="false" outlineLevel="0" collapsed="false">
      <c r="A33" s="64"/>
      <c r="B33" s="64"/>
      <c r="C33" s="65"/>
      <c r="D33" s="65"/>
      <c r="E33" s="65"/>
      <c r="F33" s="68"/>
      <c r="G33" s="64"/>
      <c r="H33" s="64"/>
      <c r="I33" s="64"/>
      <c r="J33" s="64"/>
    </row>
    <row r="34" customFormat="false" ht="12.75" hidden="false" customHeight="false" outlineLevel="0" collapsed="false">
      <c r="A34" s="64"/>
      <c r="B34" s="65"/>
      <c r="C34" s="64"/>
      <c r="D34" s="64"/>
      <c r="E34" s="64"/>
      <c r="F34" s="64"/>
      <c r="G34" s="64"/>
      <c r="H34" s="64"/>
      <c r="I34" s="64"/>
      <c r="J34" s="64"/>
    </row>
    <row r="35" customFormat="false" ht="12.75" hidden="false" customHeight="false" outlineLevel="0" collapsed="false">
      <c r="A35" s="64"/>
      <c r="B35" s="64"/>
      <c r="C35" s="65"/>
      <c r="D35" s="65"/>
      <c r="E35" s="65"/>
      <c r="F35" s="65"/>
      <c r="G35" s="64"/>
      <c r="H35" s="64"/>
      <c r="I35" s="64"/>
      <c r="J35" s="65"/>
    </row>
    <row r="36" customFormat="false" ht="12.75" hidden="false" customHeight="false" outlineLevel="0" collapsed="false">
      <c r="A36" s="64"/>
      <c r="B36" s="64"/>
      <c r="C36" s="65"/>
      <c r="D36" s="65"/>
      <c r="E36" s="65"/>
      <c r="F36" s="65"/>
      <c r="G36" s="64"/>
      <c r="H36" s="64"/>
      <c r="I36" s="64"/>
      <c r="J36" s="65"/>
    </row>
    <row r="37" customFormat="false" ht="12.75" hidden="false" customHeight="false" outlineLevel="0" collapsed="false">
      <c r="A37" s="64"/>
      <c r="B37" s="64"/>
      <c r="C37" s="65"/>
      <c r="D37" s="65"/>
      <c r="E37" s="65"/>
      <c r="F37" s="65"/>
      <c r="G37" s="64"/>
      <c r="H37" s="64"/>
      <c r="I37" s="64"/>
      <c r="J37" s="65"/>
    </row>
    <row r="38" customFormat="false" ht="12.75" hidden="false" customHeight="false" outlineLevel="0" collapsed="false">
      <c r="A38" s="64"/>
      <c r="B38" s="64"/>
      <c r="C38" s="65"/>
      <c r="D38" s="65"/>
      <c r="E38" s="65"/>
      <c r="F38" s="65"/>
      <c r="G38" s="64"/>
      <c r="H38" s="64"/>
      <c r="I38" s="64"/>
      <c r="J38" s="65"/>
    </row>
    <row r="39" customFormat="false" ht="12.75" hidden="false" customHeight="false" outlineLevel="0" collapsed="false">
      <c r="A39" s="64"/>
      <c r="B39" s="64"/>
      <c r="C39" s="65"/>
      <c r="D39" s="65"/>
      <c r="E39" s="65"/>
      <c r="F39" s="65"/>
      <c r="G39" s="64"/>
      <c r="H39" s="64"/>
      <c r="I39" s="64"/>
      <c r="J39" s="65"/>
    </row>
    <row r="40" customFormat="false" ht="12.75" hidden="false" customHeight="false" outlineLevel="0" collapsed="false">
      <c r="A40" s="64"/>
      <c r="B40" s="64"/>
      <c r="C40" s="65"/>
      <c r="D40" s="65"/>
      <c r="E40" s="65"/>
      <c r="F40" s="65"/>
      <c r="G40" s="64"/>
      <c r="H40" s="64"/>
      <c r="I40" s="64"/>
      <c r="J40" s="65"/>
    </row>
    <row r="41" customFormat="false" ht="12.75" hidden="false" customHeight="false" outlineLevel="0" collapsed="false">
      <c r="A41" s="64"/>
      <c r="B41" s="64"/>
      <c r="C41" s="65"/>
      <c r="D41" s="65"/>
      <c r="E41" s="65"/>
      <c r="F41" s="65"/>
      <c r="G41" s="64"/>
      <c r="H41" s="64"/>
      <c r="I41" s="64"/>
      <c r="J41" s="65"/>
    </row>
    <row r="42" customFormat="false" ht="12.75" hidden="false" customHeight="false" outlineLevel="0" collapsed="false">
      <c r="A42" s="64"/>
      <c r="B42" s="64"/>
      <c r="C42" s="65"/>
      <c r="D42" s="65"/>
      <c r="E42" s="65"/>
      <c r="F42" s="65"/>
      <c r="G42" s="64"/>
      <c r="H42" s="64"/>
      <c r="I42" s="64"/>
      <c r="J42" s="65"/>
    </row>
    <row r="43" customFormat="false" ht="12.75" hidden="false" customHeight="false" outlineLevel="0" collapsed="false">
      <c r="A43" s="64"/>
      <c r="B43" s="64"/>
      <c r="C43" s="65"/>
      <c r="D43" s="65"/>
      <c r="E43" s="65"/>
      <c r="F43" s="65"/>
      <c r="G43" s="64"/>
      <c r="H43" s="64"/>
      <c r="I43" s="64"/>
      <c r="J43" s="65"/>
    </row>
    <row r="44" customFormat="false" ht="12.75" hidden="false" customHeight="false" outlineLevel="0" collapsed="false">
      <c r="A44" s="64"/>
      <c r="B44" s="64"/>
      <c r="C44" s="65"/>
      <c r="D44" s="65"/>
      <c r="E44" s="65"/>
      <c r="F44" s="65"/>
      <c r="G44" s="64"/>
      <c r="H44" s="64"/>
      <c r="I44" s="64"/>
      <c r="J44" s="65"/>
    </row>
    <row r="45" customFormat="false" ht="12.75" hidden="false" customHeight="false" outlineLevel="0" collapsed="false">
      <c r="A45" s="64"/>
      <c r="B45" s="64"/>
      <c r="C45" s="65"/>
      <c r="D45" s="65"/>
      <c r="E45" s="65"/>
      <c r="F45" s="65"/>
      <c r="G45" s="64"/>
      <c r="H45" s="64"/>
      <c r="I45" s="64"/>
      <c r="J45" s="65"/>
    </row>
    <row r="46" customFormat="false" ht="12.75" hidden="false" customHeight="false" outlineLevel="0" collapsed="false">
      <c r="A46" s="64"/>
      <c r="B46" s="64"/>
      <c r="C46" s="65"/>
      <c r="D46" s="65"/>
      <c r="E46" s="65"/>
      <c r="F46" s="65"/>
      <c r="G46" s="64"/>
      <c r="H46" s="64"/>
      <c r="I46" s="64"/>
      <c r="J46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6" min="2" style="0" width="11.7"/>
  </cols>
  <sheetData>
    <row r="1" customFormat="false" ht="12.75" hidden="false" customHeight="false" outlineLevel="0" collapsed="false">
      <c r="A1" s="1" t="s">
        <v>71</v>
      </c>
      <c r="B1" s="1"/>
      <c r="C1" s="1"/>
      <c r="D1" s="1"/>
      <c r="E1" s="1"/>
      <c r="F1" s="1"/>
    </row>
    <row r="2" customFormat="false" ht="51" hidden="false" customHeight="false" outlineLevel="0" collapsed="false">
      <c r="A2" s="72" t="s">
        <v>72</v>
      </c>
      <c r="B2" s="72" t="s">
        <v>1</v>
      </c>
      <c r="C2" s="72" t="s">
        <v>2</v>
      </c>
      <c r="D2" s="72" t="s">
        <v>3</v>
      </c>
      <c r="E2" s="72" t="s">
        <v>73</v>
      </c>
      <c r="F2" s="73" t="s">
        <v>74</v>
      </c>
    </row>
    <row r="3" customFormat="false" ht="12.75" hidden="false" customHeight="false" outlineLevel="0" collapsed="false">
      <c r="A3" s="1" t="s">
        <v>75</v>
      </c>
      <c r="B3" s="74" t="n">
        <v>4312</v>
      </c>
      <c r="C3" s="74" t="n">
        <v>5956</v>
      </c>
      <c r="D3" s="74" t="n">
        <v>84</v>
      </c>
      <c r="E3" s="75" t="n">
        <v>555678692</v>
      </c>
      <c r="F3" s="76" t="n">
        <v>128867.971243043</v>
      </c>
    </row>
    <row r="4" customFormat="false" ht="12.75" hidden="false" customHeight="false" outlineLevel="0" collapsed="false">
      <c r="A4" s="1" t="s">
        <v>76</v>
      </c>
      <c r="B4" s="74" t="n">
        <v>70</v>
      </c>
      <c r="C4" s="74" t="n">
        <v>103</v>
      </c>
      <c r="D4" s="74" t="n">
        <v>1</v>
      </c>
      <c r="E4" s="75" t="n">
        <v>8978427</v>
      </c>
      <c r="F4" s="76" t="n">
        <v>128263.242857143</v>
      </c>
    </row>
    <row r="5" customFormat="false" ht="12.75" hidden="false" customHeight="false" outlineLevel="0" collapsed="false">
      <c r="A5" s="1" t="s">
        <v>77</v>
      </c>
      <c r="B5" s="74" t="n">
        <v>394</v>
      </c>
      <c r="C5" s="74" t="n">
        <v>547</v>
      </c>
      <c r="D5" s="74" t="n">
        <v>10</v>
      </c>
      <c r="E5" s="75" t="n">
        <v>54220497</v>
      </c>
      <c r="F5" s="76" t="n">
        <v>137615.474619289</v>
      </c>
    </row>
    <row r="6" customFormat="false" ht="12.75" hidden="false" customHeight="false" outlineLevel="0" collapsed="false">
      <c r="A6" s="1" t="s">
        <v>78</v>
      </c>
      <c r="B6" s="74" t="n">
        <v>2</v>
      </c>
      <c r="C6" s="74" t="n">
        <v>3</v>
      </c>
      <c r="D6" s="74" t="n">
        <v>0</v>
      </c>
      <c r="E6" s="75" t="n">
        <v>220893</v>
      </c>
      <c r="F6" s="76" t="n">
        <v>110446.5</v>
      </c>
    </row>
    <row r="7" customFormat="false" ht="12.75" hidden="false" customHeight="false" outlineLevel="0" collapsed="false">
      <c r="A7" s="1" t="s">
        <v>79</v>
      </c>
      <c r="B7" s="74" t="n">
        <v>15</v>
      </c>
      <c r="C7" s="74" t="n">
        <v>23</v>
      </c>
      <c r="D7" s="74" t="n">
        <v>0</v>
      </c>
      <c r="E7" s="75" t="n">
        <v>1693513</v>
      </c>
      <c r="F7" s="76" t="n">
        <v>112900.866666667</v>
      </c>
    </row>
    <row r="8" customFormat="false" ht="12.75" hidden="false" customHeight="false" outlineLevel="0" collapsed="false">
      <c r="A8" s="1" t="s">
        <v>80</v>
      </c>
      <c r="B8" s="74" t="n">
        <v>4</v>
      </c>
      <c r="C8" s="74" t="n">
        <v>4</v>
      </c>
      <c r="D8" s="74" t="n">
        <v>0</v>
      </c>
      <c r="E8" s="75" t="n">
        <v>294524</v>
      </c>
      <c r="F8" s="76" t="n">
        <v>73631</v>
      </c>
    </row>
    <row r="9" customFormat="false" ht="12.75" hidden="false" customHeight="false" outlineLevel="0" collapsed="false">
      <c r="A9" s="1" t="s">
        <v>81</v>
      </c>
      <c r="B9" s="74" t="n">
        <v>322</v>
      </c>
      <c r="C9" s="74" t="n">
        <v>504</v>
      </c>
      <c r="D9" s="74" t="n">
        <v>11</v>
      </c>
      <c r="E9" s="75" t="n">
        <v>52448798</v>
      </c>
      <c r="F9" s="76" t="n">
        <v>162884.465838509</v>
      </c>
    </row>
    <row r="10" customFormat="false" ht="12.75" hidden="false" customHeight="false" outlineLevel="0" collapsed="false">
      <c r="A10" s="1" t="s">
        <v>82</v>
      </c>
      <c r="B10" s="74" t="n">
        <v>72</v>
      </c>
      <c r="C10" s="74" t="n">
        <v>99</v>
      </c>
      <c r="D10" s="74" t="n">
        <v>2</v>
      </c>
      <c r="E10" s="75" t="n">
        <v>10078337</v>
      </c>
      <c r="F10" s="76" t="n">
        <v>139976.902777778</v>
      </c>
    </row>
    <row r="11" customFormat="false" ht="12.75" hidden="false" customHeight="false" outlineLevel="0" collapsed="false">
      <c r="A11" s="57" t="s">
        <v>32</v>
      </c>
      <c r="B11" s="77" t="n">
        <v>5191</v>
      </c>
      <c r="C11" s="77" t="n">
        <v>7239</v>
      </c>
      <c r="D11" s="77" t="n">
        <v>108</v>
      </c>
      <c r="E11" s="78" t="n">
        <v>683613681</v>
      </c>
      <c r="F11" s="79" t="n">
        <v>131692.098054325</v>
      </c>
    </row>
    <row r="12" customFormat="false" ht="12.75" hidden="false" customHeight="false" outlineLevel="0" collapsed="false">
      <c r="A12" s="80" t="s">
        <v>47</v>
      </c>
      <c r="B12" s="1"/>
      <c r="C12" s="1"/>
      <c r="D12" s="1"/>
      <c r="E12" s="1"/>
      <c r="F1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7.7"/>
    <col collapsed="false" customWidth="true" hidden="false" outlineLevel="0" max="3" min="3" style="1" width="5.99"/>
    <col collapsed="false" customWidth="true" hidden="false" outlineLevel="0" max="4" min="4" style="1" width="5.28"/>
    <col collapsed="false" customWidth="true" hidden="false" outlineLevel="0" max="5" min="5" style="1" width="11.28"/>
    <col collapsed="false" customWidth="true" hidden="false" outlineLevel="0" max="6" min="6" style="1" width="9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1" t="s">
        <v>83</v>
      </c>
    </row>
    <row r="2" customFormat="false" ht="51" hidden="false" customHeight="false" outlineLevel="0" collapsed="false">
      <c r="A2" s="72" t="s">
        <v>84</v>
      </c>
      <c r="B2" s="72" t="s">
        <v>1</v>
      </c>
      <c r="C2" s="72" t="s">
        <v>2</v>
      </c>
      <c r="D2" s="72" t="s">
        <v>3</v>
      </c>
      <c r="E2" s="72" t="s">
        <v>73</v>
      </c>
      <c r="F2" s="73" t="s">
        <v>74</v>
      </c>
    </row>
    <row r="3" customFormat="false" ht="12.75" hidden="false" customHeight="false" outlineLevel="0" collapsed="false">
      <c r="A3" s="80" t="s">
        <v>85</v>
      </c>
      <c r="B3" s="81" t="n">
        <v>611</v>
      </c>
      <c r="C3" s="81" t="n">
        <v>839</v>
      </c>
      <c r="D3" s="81" t="n">
        <v>10</v>
      </c>
      <c r="E3" s="75" t="n">
        <v>75720749</v>
      </c>
      <c r="F3" s="76" t="n">
        <v>123929.212765957</v>
      </c>
    </row>
    <row r="4" customFormat="false" ht="12.75" hidden="false" customHeight="false" outlineLevel="0" collapsed="false">
      <c r="A4" s="80" t="s">
        <v>86</v>
      </c>
      <c r="B4" s="81" t="n">
        <v>132</v>
      </c>
      <c r="C4" s="81" t="n">
        <v>158</v>
      </c>
      <c r="D4" s="81" t="n">
        <v>1</v>
      </c>
      <c r="E4" s="75" t="n">
        <v>13028132</v>
      </c>
      <c r="F4" s="76" t="n">
        <v>98697.9696969697</v>
      </c>
    </row>
    <row r="5" customFormat="false" ht="12.75" hidden="false" customHeight="false" outlineLevel="0" collapsed="false">
      <c r="A5" s="80" t="s">
        <v>87</v>
      </c>
      <c r="B5" s="81" t="n">
        <v>891</v>
      </c>
      <c r="C5" s="81" t="n">
        <v>1166</v>
      </c>
      <c r="D5" s="81" t="n">
        <v>12</v>
      </c>
      <c r="E5" s="75" t="n">
        <v>102586954</v>
      </c>
      <c r="F5" s="76" t="n">
        <v>115136.873176207</v>
      </c>
    </row>
    <row r="6" customFormat="false" ht="12.75" hidden="false" customHeight="false" outlineLevel="0" collapsed="false">
      <c r="A6" s="80" t="s">
        <v>88</v>
      </c>
      <c r="B6" s="81" t="n">
        <v>618</v>
      </c>
      <c r="C6" s="81" t="n">
        <v>875</v>
      </c>
      <c r="D6" s="81" t="n">
        <v>6</v>
      </c>
      <c r="E6" s="75" t="n">
        <v>72793729</v>
      </c>
      <c r="F6" s="76" t="n">
        <v>117789.205501618</v>
      </c>
    </row>
    <row r="7" customFormat="false" ht="12.75" hidden="false" customHeight="false" outlineLevel="0" collapsed="false">
      <c r="A7" s="80" t="s">
        <v>89</v>
      </c>
      <c r="B7" s="81" t="n">
        <v>89</v>
      </c>
      <c r="C7" s="81" t="n">
        <v>103</v>
      </c>
      <c r="D7" s="81" t="n">
        <v>1</v>
      </c>
      <c r="E7" s="75" t="n">
        <v>8978427</v>
      </c>
      <c r="F7" s="76" t="n">
        <v>100881.202247191</v>
      </c>
    </row>
    <row r="8" customFormat="false" ht="12.75" hidden="false" customHeight="false" outlineLevel="0" collapsed="false">
      <c r="A8" s="80" t="s">
        <v>90</v>
      </c>
      <c r="B8" s="81" t="n">
        <v>6</v>
      </c>
      <c r="C8" s="81" t="n">
        <v>6</v>
      </c>
      <c r="D8" s="81" t="n">
        <v>0</v>
      </c>
      <c r="E8" s="75" t="n">
        <v>441786</v>
      </c>
      <c r="F8" s="76" t="n">
        <v>73631</v>
      </c>
    </row>
    <row r="9" customFormat="false" ht="12.75" hidden="false" customHeight="false" outlineLevel="0" collapsed="false">
      <c r="A9" s="80" t="s">
        <v>91</v>
      </c>
      <c r="B9" s="81" t="n">
        <v>2267</v>
      </c>
      <c r="C9" s="81" t="n">
        <v>3231</v>
      </c>
      <c r="D9" s="81" t="n">
        <v>53</v>
      </c>
      <c r="E9" s="75" t="n">
        <v>311806763</v>
      </c>
      <c r="F9" s="76" t="n">
        <v>137541.580502867</v>
      </c>
    </row>
    <row r="10" customFormat="false" ht="12.75" hidden="false" customHeight="false" outlineLevel="0" collapsed="false">
      <c r="A10" s="80" t="s">
        <v>92</v>
      </c>
      <c r="B10" s="81" t="n">
        <v>482</v>
      </c>
      <c r="C10" s="81" t="n">
        <v>727</v>
      </c>
      <c r="D10" s="81" t="n">
        <v>22</v>
      </c>
      <c r="E10" s="75" t="n">
        <v>84207285</v>
      </c>
      <c r="F10" s="76" t="n">
        <v>174703.910788382</v>
      </c>
    </row>
    <row r="11" customFormat="false" ht="12.75" hidden="false" customHeight="false" outlineLevel="0" collapsed="false">
      <c r="A11" s="80" t="s">
        <v>93</v>
      </c>
      <c r="B11" s="81" t="n">
        <v>21</v>
      </c>
      <c r="C11" s="81" t="n">
        <v>32</v>
      </c>
      <c r="D11" s="81" t="n">
        <v>0</v>
      </c>
      <c r="E11" s="75" t="n">
        <v>2356192</v>
      </c>
      <c r="F11" s="76" t="n">
        <v>112199.619047619</v>
      </c>
    </row>
    <row r="12" customFormat="false" ht="12.75" hidden="false" customHeight="false" outlineLevel="0" collapsed="false">
      <c r="A12" s="80" t="s">
        <v>94</v>
      </c>
      <c r="B12" s="81" t="n">
        <v>4</v>
      </c>
      <c r="C12" s="81" t="n">
        <v>4</v>
      </c>
      <c r="D12" s="81" t="n">
        <v>0</v>
      </c>
      <c r="E12" s="75" t="n">
        <v>294524</v>
      </c>
      <c r="F12" s="76" t="n">
        <v>73631</v>
      </c>
    </row>
    <row r="13" customFormat="false" ht="12.75" hidden="false" customHeight="false" outlineLevel="0" collapsed="false">
      <c r="A13" s="80" t="s">
        <v>95</v>
      </c>
      <c r="B13" s="81" t="n">
        <v>6</v>
      </c>
      <c r="C13" s="81" t="n">
        <v>8</v>
      </c>
      <c r="D13" s="81" t="n">
        <v>0</v>
      </c>
      <c r="E13" s="75" t="n">
        <v>589048</v>
      </c>
      <c r="F13" s="76" t="n">
        <v>98174.6666666667</v>
      </c>
    </row>
    <row r="14" customFormat="false" ht="12.75" hidden="false" customHeight="false" outlineLevel="0" collapsed="false">
      <c r="A14" s="80" t="s">
        <v>96</v>
      </c>
      <c r="B14" s="81" t="n">
        <v>7</v>
      </c>
      <c r="C14" s="81" t="n">
        <v>8</v>
      </c>
      <c r="D14" s="81" t="n">
        <v>1</v>
      </c>
      <c r="E14" s="75" t="n">
        <v>1983482</v>
      </c>
      <c r="F14" s="76" t="n">
        <v>283354.571428571</v>
      </c>
    </row>
    <row r="15" customFormat="false" ht="12.75" hidden="false" customHeight="false" outlineLevel="0" collapsed="false">
      <c r="A15" s="80" t="s">
        <v>97</v>
      </c>
      <c r="B15" s="81" t="n">
        <v>57</v>
      </c>
      <c r="C15" s="81" t="n">
        <v>82</v>
      </c>
      <c r="D15" s="81" t="n">
        <v>2</v>
      </c>
      <c r="E15" s="75" t="n">
        <v>8826610</v>
      </c>
      <c r="F15" s="76" t="n">
        <v>154852.807017544</v>
      </c>
    </row>
    <row r="16" customFormat="false" ht="12.75" hidden="false" customHeight="false" outlineLevel="0" collapsed="false">
      <c r="A16" s="82" t="s">
        <v>32</v>
      </c>
      <c r="B16" s="83" t="n">
        <v>5191</v>
      </c>
      <c r="C16" s="83" t="n">
        <v>7239</v>
      </c>
      <c r="D16" s="83" t="n">
        <v>108</v>
      </c>
      <c r="E16" s="78" t="n">
        <v>683613681</v>
      </c>
      <c r="F16" s="79" t="n">
        <v>131692.098054325</v>
      </c>
    </row>
    <row r="17" customFormat="false" ht="12.75" hidden="false" customHeight="false" outlineLevel="0" collapsed="false">
      <c r="A17" s="80" t="s">
        <v>47</v>
      </c>
      <c r="B17" s="74"/>
      <c r="C17" s="74"/>
      <c r="D17" s="74"/>
      <c r="E17" s="76"/>
      <c r="F17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false" hidden="false" outlineLevel="0" max="4" min="2" style="1" width="9.14"/>
    <col collapsed="false" customWidth="true" hidden="false" outlineLevel="0" max="5" min="5" style="1" width="13.28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1" t="s">
        <v>98</v>
      </c>
      <c r="B1" s="84"/>
      <c r="C1" s="84"/>
      <c r="D1" s="84"/>
    </row>
    <row r="2" customFormat="false" ht="51" hidden="false" customHeight="false" outlineLevel="0" collapsed="false">
      <c r="A2" s="85" t="s">
        <v>99</v>
      </c>
      <c r="B2" s="72" t="s">
        <v>1</v>
      </c>
      <c r="C2" s="72" t="s">
        <v>2</v>
      </c>
      <c r="D2" s="72" t="s">
        <v>3</v>
      </c>
      <c r="E2" s="72" t="s">
        <v>73</v>
      </c>
      <c r="F2" s="86" t="s">
        <v>74</v>
      </c>
    </row>
    <row r="3" customFormat="false" ht="12.75" hidden="false" customHeight="false" outlineLevel="0" collapsed="false">
      <c r="A3" s="1" t="s">
        <v>100</v>
      </c>
      <c r="B3" s="81" t="n">
        <v>221</v>
      </c>
      <c r="C3" s="81" t="n">
        <v>296</v>
      </c>
      <c r="D3" s="81" t="n">
        <v>4</v>
      </c>
      <c r="E3" s="75" t="n">
        <v>27372512</v>
      </c>
      <c r="F3" s="76" t="n">
        <v>123857.520361991</v>
      </c>
    </row>
    <row r="4" customFormat="false" ht="12.75" hidden="false" customHeight="false" outlineLevel="0" collapsed="false">
      <c r="A4" s="1" t="s">
        <v>101</v>
      </c>
      <c r="B4" s="81" t="n">
        <v>261</v>
      </c>
      <c r="C4" s="81" t="n">
        <v>362</v>
      </c>
      <c r="D4" s="81" t="n">
        <v>11</v>
      </c>
      <c r="E4" s="75" t="n">
        <v>41993196</v>
      </c>
      <c r="F4" s="76" t="n">
        <v>160893.471264368</v>
      </c>
    </row>
    <row r="5" customFormat="false" ht="12.75" hidden="false" customHeight="false" outlineLevel="0" collapsed="false">
      <c r="A5" s="1" t="s">
        <v>102</v>
      </c>
      <c r="B5" s="81" t="n">
        <v>653</v>
      </c>
      <c r="C5" s="81" t="n">
        <v>891</v>
      </c>
      <c r="D5" s="81" t="n">
        <v>14</v>
      </c>
      <c r="E5" s="75" t="n">
        <v>85127297</v>
      </c>
      <c r="F5" s="76" t="n">
        <v>130363.395099541</v>
      </c>
    </row>
    <row r="6" customFormat="false" ht="12.75" hidden="false" customHeight="false" outlineLevel="0" collapsed="false">
      <c r="A6" s="1" t="s">
        <v>103</v>
      </c>
      <c r="B6" s="81" t="n">
        <v>3998</v>
      </c>
      <c r="C6" s="81" t="n">
        <v>5613</v>
      </c>
      <c r="D6" s="81" t="n">
        <v>78</v>
      </c>
      <c r="E6" s="75" t="n">
        <v>522056655</v>
      </c>
      <c r="F6" s="76" t="n">
        <v>130579.453476738</v>
      </c>
    </row>
    <row r="7" customFormat="false" ht="12.75" hidden="false" customHeight="false" outlineLevel="0" collapsed="false">
      <c r="A7" s="1" t="s">
        <v>97</v>
      </c>
      <c r="B7" s="87" t="n">
        <v>58</v>
      </c>
      <c r="C7" s="87" t="n">
        <v>77</v>
      </c>
      <c r="D7" s="87" t="n">
        <v>1</v>
      </c>
      <c r="E7" s="75" t="n">
        <v>7064021</v>
      </c>
      <c r="F7" s="76" t="n">
        <v>121793.465517241</v>
      </c>
    </row>
    <row r="8" customFormat="false" ht="12.75" hidden="false" customHeight="false" outlineLevel="0" collapsed="false">
      <c r="A8" s="57" t="s">
        <v>32</v>
      </c>
      <c r="B8" s="88" t="n">
        <v>5191</v>
      </c>
      <c r="C8" s="88" t="n">
        <v>7239</v>
      </c>
      <c r="D8" s="88" t="n">
        <v>108</v>
      </c>
      <c r="E8" s="78" t="n">
        <v>683613681</v>
      </c>
      <c r="F8" s="79" t="n">
        <v>131692.098054325</v>
      </c>
    </row>
    <row r="9" customFormat="false" ht="12.75" hidden="false" customHeight="false" outlineLevel="0" collapsed="false">
      <c r="A9" s="80" t="s">
        <v>47</v>
      </c>
      <c r="E9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90" width="53.28"/>
    <col collapsed="false" customWidth="true" hidden="false" outlineLevel="0" max="3" min="2" style="91" width="9.7"/>
    <col collapsed="false" customWidth="true" hidden="false" outlineLevel="0" max="4" min="4" style="91" width="12.56"/>
    <col collapsed="false" customWidth="true" hidden="false" outlineLevel="0" max="5" min="5" style="91" width="11.99"/>
    <col collapsed="false" customWidth="true" hidden="false" outlineLevel="0" max="8" min="6" style="91" width="9.7"/>
    <col collapsed="false" customWidth="false" hidden="false" outlineLevel="0" max="257" min="9" style="90" width="7.99"/>
  </cols>
  <sheetData>
    <row r="1" customFormat="false" ht="12.75" hidden="false" customHeight="false" outlineLevel="0" collapsed="false">
      <c r="A1" s="90" t="s">
        <v>104</v>
      </c>
    </row>
    <row r="2" customFormat="false" ht="51" hidden="false" customHeight="false" outlineLevel="0" collapsed="false">
      <c r="A2" s="57" t="s">
        <v>105</v>
      </c>
      <c r="B2" s="92" t="s">
        <v>106</v>
      </c>
      <c r="C2" s="92" t="s">
        <v>107</v>
      </c>
      <c r="D2" s="92" t="s">
        <v>108</v>
      </c>
      <c r="E2" s="92" t="s">
        <v>109</v>
      </c>
      <c r="F2" s="92" t="s">
        <v>110</v>
      </c>
      <c r="G2" s="92" t="s">
        <v>111</v>
      </c>
      <c r="H2" s="92" t="s">
        <v>112</v>
      </c>
    </row>
    <row r="3" customFormat="false" ht="12.75" hidden="false" customHeight="false" outlineLevel="0" collapsed="false">
      <c r="A3" s="1" t="s">
        <v>113</v>
      </c>
      <c r="B3" s="93" t="n">
        <v>1</v>
      </c>
      <c r="C3" s="93" t="n">
        <v>5</v>
      </c>
      <c r="D3" s="93" t="n">
        <v>5</v>
      </c>
      <c r="E3" s="93"/>
      <c r="F3" s="93"/>
      <c r="G3" s="93" t="n">
        <v>5</v>
      </c>
      <c r="H3" s="93" t="n">
        <v>16</v>
      </c>
      <c r="I3" s="94"/>
    </row>
    <row r="4" customFormat="false" ht="12.75" hidden="false" customHeight="false" outlineLevel="0" collapsed="false">
      <c r="A4" s="1" t="s">
        <v>114</v>
      </c>
      <c r="B4" s="93" t="n">
        <v>6</v>
      </c>
      <c r="C4" s="93" t="n">
        <v>1</v>
      </c>
      <c r="D4" s="93" t="n">
        <v>4</v>
      </c>
      <c r="E4" s="93" t="n">
        <v>3</v>
      </c>
      <c r="F4" s="93"/>
      <c r="G4" s="93"/>
      <c r="H4" s="93" t="n">
        <v>14</v>
      </c>
    </row>
    <row r="5" customFormat="false" ht="12.75" hidden="false" customHeight="false" outlineLevel="0" collapsed="false">
      <c r="A5" s="1" t="s">
        <v>115</v>
      </c>
      <c r="B5" s="93"/>
      <c r="C5" s="93"/>
      <c r="D5" s="93"/>
      <c r="E5" s="93"/>
      <c r="F5" s="93"/>
      <c r="G5" s="93" t="n">
        <v>13</v>
      </c>
      <c r="H5" s="93" t="n">
        <v>13</v>
      </c>
    </row>
    <row r="6" customFormat="false" ht="12.75" hidden="false" customHeight="false" outlineLevel="0" collapsed="false">
      <c r="A6" s="1" t="s">
        <v>116</v>
      </c>
      <c r="B6" s="93" t="n">
        <v>1</v>
      </c>
      <c r="C6" s="93" t="n">
        <v>7</v>
      </c>
      <c r="D6" s="93" t="n">
        <v>2</v>
      </c>
      <c r="E6" s="93"/>
      <c r="F6" s="93"/>
      <c r="G6" s="93"/>
      <c r="H6" s="93" t="n">
        <v>10</v>
      </c>
    </row>
    <row r="7" customFormat="false" ht="12.75" hidden="false" customHeight="false" outlineLevel="0" collapsed="false">
      <c r="A7" s="1" t="s">
        <v>117</v>
      </c>
      <c r="B7" s="93" t="n">
        <v>1</v>
      </c>
      <c r="C7" s="93" t="n">
        <v>3</v>
      </c>
      <c r="D7" s="93" t="n">
        <v>1</v>
      </c>
      <c r="E7" s="93" t="n">
        <v>1</v>
      </c>
      <c r="F7" s="93" t="n">
        <v>2</v>
      </c>
      <c r="G7" s="93" t="n">
        <v>1</v>
      </c>
      <c r="H7" s="93" t="n">
        <v>9</v>
      </c>
    </row>
    <row r="8" customFormat="false" ht="12.75" hidden="false" customHeight="false" outlineLevel="0" collapsed="false">
      <c r="A8" s="1" t="s">
        <v>118</v>
      </c>
      <c r="B8" s="93"/>
      <c r="C8" s="93"/>
      <c r="D8" s="93"/>
      <c r="E8" s="93" t="n">
        <v>5</v>
      </c>
      <c r="F8" s="93"/>
      <c r="G8" s="93"/>
      <c r="H8" s="93" t="n">
        <v>5</v>
      </c>
    </row>
    <row r="9" customFormat="false" ht="12.75" hidden="false" customHeight="false" outlineLevel="0" collapsed="false">
      <c r="A9" s="1" t="s">
        <v>119</v>
      </c>
      <c r="B9" s="93"/>
      <c r="C9" s="93" t="n">
        <v>3</v>
      </c>
      <c r="D9" s="93"/>
      <c r="E9" s="93"/>
      <c r="F9" s="93"/>
      <c r="G9" s="93" t="n">
        <v>1</v>
      </c>
      <c r="H9" s="93" t="n">
        <v>4</v>
      </c>
    </row>
    <row r="10" customFormat="false" ht="12.75" hidden="false" customHeight="false" outlineLevel="0" collapsed="false">
      <c r="A10" s="1" t="s">
        <v>120</v>
      </c>
      <c r="B10" s="93"/>
      <c r="C10" s="93" t="n">
        <v>4</v>
      </c>
      <c r="D10" s="93"/>
      <c r="E10" s="93"/>
      <c r="F10" s="93"/>
      <c r="G10" s="93"/>
      <c r="H10" s="93" t="n">
        <v>4</v>
      </c>
    </row>
    <row r="11" customFormat="false" ht="12.75" hidden="false" customHeight="false" outlineLevel="0" collapsed="false">
      <c r="A11" s="1" t="s">
        <v>121</v>
      </c>
      <c r="B11" s="93" t="n">
        <v>2</v>
      </c>
      <c r="C11" s="93"/>
      <c r="D11" s="93"/>
      <c r="E11" s="93"/>
      <c r="F11" s="93"/>
      <c r="G11" s="93" t="n">
        <v>1</v>
      </c>
      <c r="H11" s="93" t="n">
        <v>3</v>
      </c>
    </row>
    <row r="12" customFormat="false" ht="12.75" hidden="false" customHeight="false" outlineLevel="0" collapsed="false">
      <c r="A12" s="1" t="s">
        <v>122</v>
      </c>
      <c r="B12" s="93"/>
      <c r="C12" s="93"/>
      <c r="D12" s="93"/>
      <c r="E12" s="93" t="n">
        <v>3</v>
      </c>
      <c r="F12" s="93"/>
      <c r="G12" s="93"/>
      <c r="H12" s="93" t="n">
        <v>3</v>
      </c>
    </row>
    <row r="13" customFormat="false" ht="12.75" hidden="false" customHeight="false" outlineLevel="0" collapsed="false">
      <c r="A13" s="1" t="s">
        <v>123</v>
      </c>
      <c r="B13" s="93"/>
      <c r="C13" s="93" t="n">
        <v>2</v>
      </c>
      <c r="D13" s="93"/>
      <c r="E13" s="93" t="n">
        <v>1</v>
      </c>
      <c r="F13" s="93"/>
      <c r="G13" s="93"/>
      <c r="H13" s="93" t="n">
        <v>3</v>
      </c>
    </row>
    <row r="14" customFormat="false" ht="12.75" hidden="false" customHeight="false" outlineLevel="0" collapsed="false">
      <c r="A14" s="1" t="s">
        <v>124</v>
      </c>
      <c r="B14" s="93"/>
      <c r="C14" s="93" t="n">
        <v>3</v>
      </c>
      <c r="D14" s="93"/>
      <c r="E14" s="93"/>
      <c r="F14" s="93"/>
      <c r="G14" s="93"/>
      <c r="H14" s="93" t="n">
        <v>3</v>
      </c>
    </row>
    <row r="15" customFormat="false" ht="12.75" hidden="false" customHeight="false" outlineLevel="0" collapsed="false">
      <c r="A15" s="1" t="s">
        <v>125</v>
      </c>
      <c r="B15" s="93" t="n">
        <v>3</v>
      </c>
      <c r="C15" s="93"/>
      <c r="D15" s="93"/>
      <c r="E15" s="93"/>
      <c r="F15" s="93"/>
      <c r="G15" s="93"/>
      <c r="H15" s="93" t="n">
        <v>3</v>
      </c>
    </row>
    <row r="16" customFormat="false" ht="12.75" hidden="false" customHeight="false" outlineLevel="0" collapsed="false">
      <c r="A16" s="1" t="s">
        <v>126</v>
      </c>
      <c r="B16" s="93"/>
      <c r="C16" s="93" t="n">
        <v>3</v>
      </c>
      <c r="D16" s="93"/>
      <c r="E16" s="93"/>
      <c r="F16" s="93"/>
      <c r="G16" s="93"/>
      <c r="H16" s="93" t="n">
        <v>3</v>
      </c>
    </row>
    <row r="17" customFormat="false" ht="12.75" hidden="false" customHeight="false" outlineLevel="0" collapsed="false">
      <c r="A17" s="1" t="s">
        <v>127</v>
      </c>
      <c r="B17" s="93"/>
      <c r="C17" s="93"/>
      <c r="D17" s="93" t="n">
        <v>3</v>
      </c>
      <c r="E17" s="93"/>
      <c r="F17" s="93"/>
      <c r="G17" s="93"/>
      <c r="H17" s="93" t="n">
        <v>3</v>
      </c>
    </row>
    <row r="18" customFormat="false" ht="12.75" hidden="false" customHeight="false" outlineLevel="0" collapsed="false">
      <c r="A18" s="1" t="s">
        <v>128</v>
      </c>
      <c r="B18" s="93"/>
      <c r="C18" s="93"/>
      <c r="D18" s="93" t="n">
        <v>2</v>
      </c>
      <c r="E18" s="93"/>
      <c r="F18" s="93"/>
      <c r="G18" s="93"/>
      <c r="H18" s="93" t="n">
        <v>2</v>
      </c>
    </row>
    <row r="19" customFormat="false" ht="12.75" hidden="false" customHeight="false" outlineLevel="0" collapsed="false">
      <c r="A19" s="1" t="s">
        <v>129</v>
      </c>
      <c r="B19" s="93"/>
      <c r="C19" s="93" t="n">
        <v>1</v>
      </c>
      <c r="D19" s="93" t="n">
        <v>1</v>
      </c>
      <c r="E19" s="93"/>
      <c r="F19" s="93"/>
      <c r="G19" s="93"/>
      <c r="H19" s="93" t="n">
        <v>2</v>
      </c>
    </row>
    <row r="20" customFormat="false" ht="12.75" hidden="false" customHeight="false" outlineLevel="0" collapsed="false">
      <c r="A20" s="1" t="s">
        <v>130</v>
      </c>
      <c r="B20" s="93"/>
      <c r="C20" s="93"/>
      <c r="D20" s="93"/>
      <c r="E20" s="93" t="n">
        <v>1</v>
      </c>
      <c r="F20" s="93"/>
      <c r="G20" s="93"/>
      <c r="H20" s="93" t="n">
        <v>1</v>
      </c>
    </row>
    <row r="21" customFormat="false" ht="12.75" hidden="false" customHeight="false" outlineLevel="0" collapsed="false">
      <c r="A21" s="1" t="s">
        <v>131</v>
      </c>
      <c r="B21" s="93"/>
      <c r="C21" s="93"/>
      <c r="D21" s="93"/>
      <c r="E21" s="93"/>
      <c r="F21" s="93"/>
      <c r="G21" s="93" t="n">
        <v>1</v>
      </c>
      <c r="H21" s="93" t="n">
        <v>1</v>
      </c>
    </row>
    <row r="22" customFormat="false" ht="12.75" hidden="false" customHeight="false" outlineLevel="0" collapsed="false">
      <c r="A22" s="1" t="s">
        <v>132</v>
      </c>
      <c r="B22" s="93"/>
      <c r="C22" s="93"/>
      <c r="D22" s="93"/>
      <c r="E22" s="93" t="n">
        <v>1</v>
      </c>
      <c r="F22" s="93"/>
      <c r="G22" s="93"/>
      <c r="H22" s="93" t="n">
        <v>1</v>
      </c>
    </row>
    <row r="23" customFormat="false" ht="12.75" hidden="false" customHeight="false" outlineLevel="0" collapsed="false">
      <c r="A23" s="1" t="s">
        <v>133</v>
      </c>
      <c r="B23" s="93"/>
      <c r="C23" s="93" t="n">
        <v>1</v>
      </c>
      <c r="D23" s="93"/>
      <c r="E23" s="93"/>
      <c r="F23" s="93"/>
      <c r="G23" s="93"/>
      <c r="H23" s="93" t="n">
        <v>1</v>
      </c>
    </row>
    <row r="24" customFormat="false" ht="12.75" hidden="false" customHeight="false" outlineLevel="0" collapsed="false">
      <c r="A24" s="1" t="s">
        <v>134</v>
      </c>
      <c r="B24" s="93"/>
      <c r="C24" s="93"/>
      <c r="D24" s="93"/>
      <c r="E24" s="93"/>
      <c r="F24" s="93"/>
      <c r="G24" s="93" t="n">
        <v>1</v>
      </c>
      <c r="H24" s="93" t="n">
        <v>1</v>
      </c>
    </row>
    <row r="25" customFormat="false" ht="12.75" hidden="false" customHeight="false" outlineLevel="0" collapsed="false">
      <c r="A25" s="1" t="s">
        <v>135</v>
      </c>
      <c r="B25" s="93"/>
      <c r="C25" s="93"/>
      <c r="D25" s="93"/>
      <c r="E25" s="93"/>
      <c r="F25" s="93"/>
      <c r="G25" s="93" t="n">
        <v>1</v>
      </c>
      <c r="H25" s="93" t="n">
        <v>1</v>
      </c>
    </row>
    <row r="26" customFormat="false" ht="12.75" hidden="false" customHeight="false" outlineLevel="0" collapsed="false">
      <c r="A26" s="1" t="s">
        <v>136</v>
      </c>
      <c r="B26" s="93"/>
      <c r="C26" s="93" t="n">
        <v>1</v>
      </c>
      <c r="D26" s="93"/>
      <c r="E26" s="93"/>
      <c r="F26" s="93"/>
      <c r="G26" s="93"/>
      <c r="H26" s="93" t="n">
        <v>1</v>
      </c>
    </row>
    <row r="27" customFormat="false" ht="12.75" hidden="false" customHeight="false" outlineLevel="0" collapsed="false">
      <c r="A27" s="1" t="s">
        <v>137</v>
      </c>
      <c r="B27" s="93"/>
      <c r="C27" s="93" t="n">
        <v>1</v>
      </c>
      <c r="D27" s="93"/>
      <c r="E27" s="93"/>
      <c r="F27" s="93"/>
      <c r="G27" s="93"/>
      <c r="H27" s="93" t="n">
        <v>1</v>
      </c>
    </row>
    <row r="28" customFormat="false" ht="12.75" hidden="false" customHeight="false" outlineLevel="0" collapsed="false">
      <c r="A28" s="57" t="s">
        <v>32</v>
      </c>
      <c r="B28" s="27" t="n">
        <v>14</v>
      </c>
      <c r="C28" s="27" t="n">
        <v>35</v>
      </c>
      <c r="D28" s="27" t="n">
        <v>18</v>
      </c>
      <c r="E28" s="27" t="n">
        <v>15</v>
      </c>
      <c r="F28" s="27" t="n">
        <v>2</v>
      </c>
      <c r="G28" s="27" t="n">
        <v>24</v>
      </c>
      <c r="H28" s="27" t="n">
        <v>108</v>
      </c>
    </row>
    <row r="29" customFormat="false" ht="12.75" hidden="false" customHeight="false" outlineLevel="0" collapsed="false">
      <c r="A29" s="80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12.28"/>
    <col collapsed="false" customWidth="true" hidden="false" outlineLevel="0" max="3" min="3" style="1" width="15.56"/>
    <col collapsed="false" customWidth="false" hidden="false" outlineLevel="0" max="4" min="4" style="1" width="9.14"/>
    <col collapsed="false" customWidth="false" hidden="false" outlineLevel="0" max="5" min="5" style="3" width="9.14"/>
    <col collapsed="false" customWidth="true" hidden="false" outlineLevel="0" max="6" min="6" style="3" width="8.41"/>
    <col collapsed="false" customWidth="false" hidden="false" outlineLevel="0" max="7" min="7" style="41" width="9.14"/>
    <col collapsed="false" customWidth="true" hidden="false" outlineLevel="0" max="8" min="8" style="1" width="11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95" t="s">
        <v>138</v>
      </c>
    </row>
    <row r="2" customFormat="false" ht="12.75" hidden="false" customHeight="false" outlineLevel="0" collapsed="false">
      <c r="A2" s="96" t="s">
        <v>139</v>
      </c>
      <c r="B2" s="60" t="s">
        <v>140</v>
      </c>
      <c r="C2" s="60" t="s">
        <v>141</v>
      </c>
      <c r="E2" s="97"/>
      <c r="F2" s="97"/>
      <c r="G2" s="98"/>
    </row>
    <row r="3" customFormat="false" ht="12.75" hidden="false" customHeight="false" outlineLevel="0" collapsed="false">
      <c r="A3" s="1" t="s">
        <v>142</v>
      </c>
      <c r="B3" s="10" t="n">
        <v>53.5294117647059</v>
      </c>
      <c r="C3" s="99" t="n">
        <v>63.4533251982916</v>
      </c>
      <c r="G3" s="74"/>
    </row>
    <row r="4" customFormat="false" ht="12.75" hidden="false" customHeight="false" outlineLevel="0" collapsed="false">
      <c r="A4" s="1" t="s">
        <v>143</v>
      </c>
      <c r="B4" s="10" t="n">
        <v>0</v>
      </c>
      <c r="C4" s="9" t="n">
        <v>0.0813504169208867</v>
      </c>
      <c r="G4" s="74"/>
    </row>
    <row r="5" customFormat="false" ht="12.75" hidden="false" customHeight="false" outlineLevel="0" collapsed="false">
      <c r="A5" s="1" t="s">
        <v>144</v>
      </c>
      <c r="B5" s="10" t="n">
        <v>0</v>
      </c>
      <c r="C5" s="9" t="n">
        <v>0.467764897295099</v>
      </c>
      <c r="G5" s="74"/>
    </row>
    <row r="6" customFormat="false" ht="12.75" hidden="false" customHeight="false" outlineLevel="0" collapsed="false">
      <c r="A6" s="1" t="s">
        <v>145</v>
      </c>
      <c r="B6" s="10" t="n">
        <v>0</v>
      </c>
      <c r="C6" s="9" t="n">
        <v>0.294895261338214</v>
      </c>
      <c r="G6" s="74"/>
    </row>
    <row r="7" customFormat="false" ht="12.75" hidden="false" customHeight="false" outlineLevel="0" collapsed="false">
      <c r="A7" s="1" t="s">
        <v>146</v>
      </c>
      <c r="B7" s="10" t="n">
        <v>0.588235294117647</v>
      </c>
      <c r="C7" s="9" t="n">
        <v>0.467764897295099</v>
      </c>
      <c r="G7" s="74"/>
    </row>
    <row r="8" customFormat="false" ht="12.75" hidden="false" customHeight="false" outlineLevel="0" collapsed="false">
      <c r="A8" s="1" t="s">
        <v>147</v>
      </c>
      <c r="B8" s="10" t="n">
        <v>1.17647058823529</v>
      </c>
      <c r="C8" s="9" t="n">
        <v>0.376245678259101</v>
      </c>
      <c r="G8" s="74"/>
    </row>
    <row r="9" customFormat="false" ht="12.75" hidden="false" customHeight="false" outlineLevel="0" collapsed="false">
      <c r="A9" s="1" t="s">
        <v>148</v>
      </c>
      <c r="B9" s="10" t="n">
        <v>0.588235294117647</v>
      </c>
      <c r="C9" s="9" t="n">
        <v>0.0203376042302217</v>
      </c>
      <c r="G9" s="74"/>
    </row>
    <row r="10" customFormat="false" ht="12.75" hidden="false" customHeight="false" outlineLevel="0" collapsed="false">
      <c r="A10" s="1" t="s">
        <v>149</v>
      </c>
      <c r="B10" s="10" t="n">
        <v>7.64705882352941</v>
      </c>
      <c r="C10" s="9" t="n">
        <v>7.33170632499492</v>
      </c>
      <c r="G10" s="74"/>
    </row>
    <row r="11" customFormat="false" ht="12.75" hidden="false" customHeight="false" outlineLevel="0" collapsed="false">
      <c r="A11" s="1" t="s">
        <v>150</v>
      </c>
      <c r="B11" s="10" t="n">
        <v>2.35294117647059</v>
      </c>
      <c r="C11" s="9" t="n">
        <v>0.376245678259101</v>
      </c>
      <c r="G11" s="74"/>
    </row>
    <row r="12" customFormat="false" ht="12.75" hidden="false" customHeight="false" outlineLevel="0" collapsed="false">
      <c r="A12" s="1" t="s">
        <v>151</v>
      </c>
      <c r="B12" s="10" t="n">
        <v>4.70588235294118</v>
      </c>
      <c r="C12" s="9" t="n">
        <v>1.23042505592841</v>
      </c>
      <c r="G12" s="74"/>
    </row>
    <row r="13" customFormat="false" ht="12.75" hidden="false" customHeight="false" outlineLevel="0" collapsed="false">
      <c r="A13" s="1" t="s">
        <v>152</v>
      </c>
      <c r="B13" s="10" t="n">
        <v>1.17647058823529</v>
      </c>
      <c r="C13" s="9" t="n">
        <v>0.477933699410209</v>
      </c>
      <c r="G13" s="74"/>
    </row>
    <row r="14" customFormat="false" ht="12.75" hidden="false" customHeight="false" outlineLevel="0" collapsed="false">
      <c r="A14" s="1" t="s">
        <v>153</v>
      </c>
      <c r="B14" s="10" t="n">
        <v>1.17647058823529</v>
      </c>
      <c r="C14" s="9" t="n">
        <v>0.233882448647549</v>
      </c>
      <c r="G14" s="74"/>
    </row>
    <row r="15" customFormat="false" ht="12.75" hidden="false" customHeight="false" outlineLevel="0" collapsed="false">
      <c r="A15" s="1" t="s">
        <v>154</v>
      </c>
      <c r="B15" s="10" t="n">
        <v>0</v>
      </c>
      <c r="C15" s="9" t="n">
        <v>0.0813504169208867</v>
      </c>
      <c r="G15" s="74"/>
    </row>
    <row r="16" customFormat="false" ht="12.75" hidden="false" customHeight="false" outlineLevel="0" collapsed="false">
      <c r="A16" s="1" t="s">
        <v>155</v>
      </c>
      <c r="B16" s="10" t="n">
        <v>9.41176470588235</v>
      </c>
      <c r="C16" s="9" t="n">
        <v>4.18954647142567</v>
      </c>
      <c r="G16" s="74"/>
    </row>
    <row r="17" customFormat="false" ht="12.75" hidden="false" customHeight="false" outlineLevel="0" collapsed="false">
      <c r="A17" s="1" t="s">
        <v>156</v>
      </c>
      <c r="B17" s="10" t="n">
        <v>2.94117647058824</v>
      </c>
      <c r="C17" s="9" t="n">
        <v>7.51474476306691</v>
      </c>
      <c r="G17" s="74"/>
    </row>
    <row r="18" customFormat="false" ht="12.75" hidden="false" customHeight="false" outlineLevel="0" collapsed="false">
      <c r="A18" s="1" t="s">
        <v>157</v>
      </c>
      <c r="B18" s="10" t="n">
        <v>14.1176470588235</v>
      </c>
      <c r="C18" s="9" t="n">
        <v>10.6162294081757</v>
      </c>
      <c r="G18" s="74"/>
    </row>
    <row r="19" customFormat="false" ht="12.75" hidden="false" customHeight="false" outlineLevel="0" collapsed="false">
      <c r="A19" s="1" t="s">
        <v>158</v>
      </c>
      <c r="B19" s="10" t="n">
        <v>0.588235294117647</v>
      </c>
      <c r="C19" s="9" t="n">
        <v>2.23713646532439</v>
      </c>
      <c r="G19" s="74"/>
    </row>
    <row r="20" customFormat="false" ht="12.75" hidden="false" customHeight="false" outlineLevel="0" collapsed="false">
      <c r="A20" s="1" t="s">
        <v>159</v>
      </c>
      <c r="B20" s="10" t="n">
        <v>0</v>
      </c>
      <c r="C20" s="9" t="n">
        <v>0.0915192190359976</v>
      </c>
      <c r="G20" s="74"/>
    </row>
    <row r="21" customFormat="false" ht="12.75" hidden="false" customHeight="false" outlineLevel="0" collapsed="false">
      <c r="A21" s="1" t="s">
        <v>160</v>
      </c>
      <c r="B21" s="10" t="n">
        <v>0</v>
      </c>
      <c r="C21" s="9" t="n">
        <v>0.0101688021151108</v>
      </c>
      <c r="G21" s="74"/>
    </row>
    <row r="22" customFormat="false" ht="12.75" hidden="false" customHeight="false" outlineLevel="0" collapsed="false">
      <c r="A22" s="1" t="s">
        <v>161</v>
      </c>
      <c r="B22" s="10" t="n">
        <v>0</v>
      </c>
      <c r="C22" s="9" t="n">
        <v>0.345739271913769</v>
      </c>
      <c r="G22" s="74"/>
    </row>
    <row r="23" customFormat="false" ht="12.75" hidden="false" customHeight="false" outlineLevel="0" collapsed="false">
      <c r="A23" s="1" t="s">
        <v>162</v>
      </c>
      <c r="B23" s="10" t="n">
        <v>0</v>
      </c>
      <c r="C23" s="9" t="n">
        <v>0.101688021151108</v>
      </c>
    </row>
    <row r="24" customFormat="false" ht="12.75" hidden="false" customHeight="false" outlineLevel="0" collapsed="false">
      <c r="A24" s="30" t="s">
        <v>163</v>
      </c>
      <c r="B24" s="100" t="n">
        <v>100</v>
      </c>
      <c r="C24" s="16" t="n">
        <v>100</v>
      </c>
      <c r="E24" s="74"/>
      <c r="F24" s="74"/>
      <c r="G24" s="74"/>
    </row>
    <row r="25" customFormat="false" ht="12.75" hidden="false" customHeight="false" outlineLevel="0" collapsed="false">
      <c r="A25" s="80" t="s">
        <v>47</v>
      </c>
    </row>
    <row r="26" customFormat="false" ht="12.75" hidden="false" customHeight="false" outlineLevel="0" collapsed="false">
      <c r="A26" s="80"/>
    </row>
    <row r="27" customFormat="false" ht="12.75" hidden="false" customHeight="false" outlineLevel="0" collapsed="false">
      <c r="A27" s="101"/>
      <c r="B27" s="41"/>
      <c r="C27" s="41"/>
      <c r="D27" s="41"/>
      <c r="E27" s="41"/>
    </row>
    <row r="28" customFormat="false" ht="12.75" hidden="false" customHeight="false" outlineLevel="0" collapsed="false">
      <c r="A28" s="41"/>
      <c r="B28" s="41"/>
      <c r="C28" s="41"/>
      <c r="D28" s="41"/>
      <c r="E28" s="41"/>
    </row>
    <row r="29" customFormat="false" ht="12.75" hidden="false" customHeight="false" outlineLevel="0" collapsed="false">
      <c r="A29" s="41"/>
      <c r="B29" s="102"/>
      <c r="C29" s="102"/>
      <c r="D29" s="103"/>
      <c r="E29" s="41"/>
    </row>
    <row r="30" customFormat="false" ht="12.75" hidden="false" customHeight="false" outlineLevel="0" collapsed="false">
      <c r="A30" s="41"/>
      <c r="B30" s="102"/>
      <c r="C30" s="102"/>
      <c r="D30" s="103"/>
      <c r="E30" s="41"/>
    </row>
    <row r="31" customFormat="false" ht="12.75" hidden="false" customHeight="false" outlineLevel="0" collapsed="false">
      <c r="A31" s="41"/>
      <c r="B31" s="102"/>
      <c r="C31" s="102"/>
      <c r="D31" s="103"/>
      <c r="E31" s="41"/>
    </row>
    <row r="32" customFormat="false" ht="12.75" hidden="false" customHeight="false" outlineLevel="0" collapsed="false">
      <c r="A32" s="41"/>
      <c r="B32" s="102"/>
      <c r="C32" s="102"/>
      <c r="D32" s="103"/>
      <c r="E32" s="41"/>
    </row>
    <row r="33" customFormat="false" ht="12.75" hidden="false" customHeight="false" outlineLevel="0" collapsed="false">
      <c r="A33" s="41"/>
      <c r="B33" s="102"/>
      <c r="C33" s="102"/>
      <c r="D33" s="103"/>
      <c r="E33" s="41"/>
    </row>
    <row r="34" customFormat="false" ht="12.75" hidden="false" customHeight="false" outlineLevel="0" collapsed="false">
      <c r="A34" s="41"/>
      <c r="B34" s="102"/>
      <c r="C34" s="102"/>
      <c r="D34" s="103"/>
      <c r="E34" s="41"/>
    </row>
    <row r="35" customFormat="false" ht="12.75" hidden="false" customHeight="false" outlineLevel="0" collapsed="false">
      <c r="A35" s="41"/>
      <c r="B35" s="102"/>
      <c r="C35" s="102"/>
      <c r="D35" s="103"/>
      <c r="E35" s="41"/>
    </row>
    <row r="36" customFormat="false" ht="12.75" hidden="false" customHeight="false" outlineLevel="0" collapsed="false">
      <c r="A36" s="41"/>
      <c r="B36" s="41"/>
      <c r="C36" s="41"/>
      <c r="D36" s="41"/>
      <c r="E36" s="41"/>
    </row>
    <row r="37" customFormat="false" ht="12.75" hidden="false" customHeight="false" outlineLevel="0" collapsed="false">
      <c r="A37" s="41"/>
      <c r="B37" s="41"/>
      <c r="C37" s="41"/>
      <c r="D37" s="41"/>
      <c r="E37" s="41"/>
    </row>
    <row r="38" customFormat="false" ht="12.75" hidden="false" customHeight="false" outlineLevel="0" collapsed="false">
      <c r="A38" s="41"/>
      <c r="B38" s="41"/>
      <c r="C38" s="41"/>
      <c r="D38" s="41"/>
      <c r="E38" s="41"/>
    </row>
    <row r="39" customFormat="false" ht="12.75" hidden="false" customHeight="false" outlineLevel="0" collapsed="false">
      <c r="A39" s="41"/>
      <c r="B39" s="102"/>
      <c r="C39" s="104"/>
      <c r="D39" s="41"/>
      <c r="E39" s="41"/>
    </row>
    <row r="40" customFormat="false" ht="12.75" hidden="false" customHeight="false" outlineLevel="0" collapsed="false">
      <c r="A40" s="41"/>
      <c r="B40" s="102"/>
      <c r="C40" s="104"/>
      <c r="D40" s="41"/>
      <c r="E40" s="41"/>
    </row>
    <row r="41" customFormat="false" ht="12.75" hidden="false" customHeight="false" outlineLevel="0" collapsed="false">
      <c r="A41" s="41"/>
      <c r="B41" s="102"/>
      <c r="C41" s="104"/>
      <c r="D41" s="41"/>
      <c r="E41" s="41"/>
    </row>
    <row r="42" customFormat="false" ht="12.75" hidden="false" customHeight="false" outlineLevel="0" collapsed="false">
      <c r="A42" s="41"/>
      <c r="B42" s="102"/>
      <c r="C42" s="104"/>
      <c r="D42" s="41"/>
      <c r="E42" s="41"/>
    </row>
    <row r="43" customFormat="false" ht="12.75" hidden="false" customHeight="false" outlineLevel="0" collapsed="false">
      <c r="A43" s="41"/>
      <c r="B43" s="102"/>
      <c r="C43" s="104"/>
      <c r="D43" s="41"/>
      <c r="E43" s="41"/>
    </row>
    <row r="44" customFormat="false" ht="12.75" hidden="false" customHeight="false" outlineLevel="0" collapsed="false">
      <c r="A44" s="41"/>
      <c r="B44" s="102"/>
      <c r="C44" s="104"/>
      <c r="D44" s="41"/>
      <c r="E44" s="41"/>
    </row>
    <row r="45" customFormat="false" ht="12.75" hidden="false" customHeight="false" outlineLevel="0" collapsed="false">
      <c r="A45" s="41"/>
      <c r="B45" s="102"/>
      <c r="C45" s="104"/>
      <c r="D45" s="41"/>
      <c r="E45" s="41"/>
    </row>
    <row r="46" customFormat="false" ht="12.75" hidden="false" customHeight="false" outlineLevel="0" collapsed="false">
      <c r="A46" s="41"/>
      <c r="B46" s="41"/>
      <c r="C46" s="41"/>
      <c r="D46" s="41"/>
      <c r="E46" s="41"/>
    </row>
    <row r="47" customFormat="false" ht="12.75" hidden="false" customHeight="false" outlineLevel="0" collapsed="false">
      <c r="A47" s="41"/>
      <c r="B47" s="41"/>
      <c r="C47" s="41"/>
      <c r="D47" s="41"/>
      <c r="E47" s="41"/>
    </row>
    <row r="48" customFormat="false" ht="12.75" hidden="false" customHeight="false" outlineLevel="0" collapsed="false">
      <c r="A48" s="41"/>
      <c r="B48" s="41"/>
      <c r="C48" s="41"/>
      <c r="D48" s="41"/>
      <c r="E48" s="41"/>
    </row>
    <row r="49" customFormat="false" ht="12.75" hidden="false" customHeight="false" outlineLevel="0" collapsed="false">
      <c r="A49" s="41"/>
      <c r="B49" s="41"/>
      <c r="C49" s="41"/>
      <c r="D49" s="41"/>
      <c r="E49" s="41"/>
    </row>
    <row r="50" customFormat="false" ht="12.75" hidden="false" customHeight="false" outlineLevel="0" collapsed="false">
      <c r="A50" s="41"/>
      <c r="B50" s="41"/>
      <c r="C50" s="41"/>
      <c r="D50" s="41"/>
      <c r="E50" s="41"/>
    </row>
    <row r="51" customFormat="false" ht="12.75" hidden="false" customHeight="false" outlineLevel="0" collapsed="false">
      <c r="A51" s="41"/>
      <c r="B51" s="41"/>
      <c r="C51" s="41"/>
      <c r="D51" s="41"/>
      <c r="E51" s="41"/>
    </row>
    <row r="52" customFormat="false" ht="12.75" hidden="false" customHeight="false" outlineLevel="0" collapsed="false">
      <c r="A52" s="41"/>
      <c r="B52" s="41"/>
      <c r="C52" s="41"/>
      <c r="D52" s="41"/>
      <c r="E52" s="41"/>
    </row>
    <row r="53" customFormat="false" ht="12.75" hidden="false" customHeight="false" outlineLevel="0" collapsed="false">
      <c r="A53" s="41"/>
      <c r="B53" s="41"/>
      <c r="C53" s="41"/>
      <c r="D53" s="41"/>
      <c r="E53" s="41"/>
    </row>
    <row r="54" customFormat="false" ht="12.75" hidden="false" customHeight="false" outlineLevel="0" collapsed="false">
      <c r="A54" s="41"/>
      <c r="B54" s="41"/>
      <c r="C54" s="41"/>
      <c r="D54" s="41"/>
      <c r="E54" s="41"/>
    </row>
    <row r="55" customFormat="false" ht="12.75" hidden="false" customHeight="false" outlineLevel="0" collapsed="false">
      <c r="A55" s="41"/>
      <c r="B55" s="41"/>
      <c r="C55" s="41"/>
      <c r="D55" s="41"/>
      <c r="E55" s="41"/>
    </row>
    <row r="56" customFormat="false" ht="12.75" hidden="false" customHeight="false" outlineLevel="0" collapsed="false">
      <c r="A56" s="41"/>
      <c r="B56" s="41"/>
      <c r="C56" s="41"/>
      <c r="D56" s="41"/>
      <c r="E56" s="41"/>
    </row>
    <row r="57" customFormat="false" ht="12.75" hidden="false" customHeight="false" outlineLevel="0" collapsed="false">
      <c r="A57" s="41"/>
      <c r="B57" s="41"/>
      <c r="C57" s="41"/>
      <c r="D57" s="41"/>
      <c r="E57" s="41"/>
    </row>
    <row r="58" customFormat="false" ht="12.75" hidden="false" customHeight="false" outlineLevel="0" collapsed="false">
      <c r="A58" s="41"/>
      <c r="B58" s="41"/>
      <c r="C58" s="41"/>
      <c r="D58" s="41"/>
      <c r="E58" s="41"/>
    </row>
    <row r="59" customFormat="false" ht="12.75" hidden="false" customHeight="false" outlineLevel="0" collapsed="false">
      <c r="A59" s="41"/>
      <c r="B59" s="41"/>
      <c r="C59" s="41"/>
      <c r="D59" s="41"/>
      <c r="E59" s="41"/>
    </row>
    <row r="60" customFormat="false" ht="12.75" hidden="false" customHeight="false" outlineLevel="0" collapsed="false">
      <c r="A60" s="41"/>
      <c r="B60" s="41"/>
      <c r="C60" s="41"/>
      <c r="D60" s="41"/>
      <c r="E60" s="41"/>
    </row>
    <row r="61" customFormat="false" ht="12.75" hidden="false" customHeight="false" outlineLevel="0" collapsed="false">
      <c r="A61" s="41"/>
      <c r="B61" s="41"/>
      <c r="C61" s="41"/>
      <c r="D61" s="41"/>
      <c r="E61" s="41"/>
    </row>
    <row r="62" customFormat="false" ht="12.75" hidden="false" customHeight="false" outlineLevel="0" collapsed="false">
      <c r="A62" s="41"/>
      <c r="B62" s="41"/>
      <c r="C62" s="41"/>
      <c r="D62" s="103"/>
      <c r="E62" s="41"/>
    </row>
    <row r="63" customFormat="false" ht="12.75" hidden="false" customHeight="false" outlineLevel="0" collapsed="false">
      <c r="A63" s="41"/>
      <c r="B63" s="41"/>
      <c r="C63" s="41"/>
      <c r="D63" s="103"/>
      <c r="E63" s="41"/>
    </row>
    <row r="64" customFormat="false" ht="12.75" hidden="false" customHeight="false" outlineLevel="0" collapsed="false">
      <c r="A64" s="41"/>
      <c r="B64" s="41"/>
      <c r="C64" s="41"/>
      <c r="D64" s="103"/>
      <c r="E64" s="41"/>
    </row>
    <row r="65" customFormat="false" ht="12.75" hidden="false" customHeight="false" outlineLevel="0" collapsed="false">
      <c r="A65" s="41"/>
      <c r="B65" s="41"/>
      <c r="C65" s="41"/>
      <c r="D65" s="103"/>
      <c r="E65" s="41"/>
    </row>
    <row r="66" customFormat="false" ht="12.75" hidden="false" customHeight="false" outlineLevel="0" collapsed="false">
      <c r="A66" s="41"/>
      <c r="B66" s="41"/>
      <c r="C66" s="41"/>
      <c r="D66" s="103"/>
      <c r="E66" s="41"/>
    </row>
    <row r="67" customFormat="false" ht="12.75" hidden="false" customHeight="false" outlineLevel="0" collapsed="false">
      <c r="A67" s="41"/>
      <c r="B67" s="41"/>
      <c r="C67" s="41"/>
      <c r="D67" s="103"/>
      <c r="E67" s="41"/>
    </row>
    <row r="68" customFormat="false" ht="12.75" hidden="false" customHeight="false" outlineLevel="0" collapsed="false">
      <c r="A68" s="41"/>
      <c r="B68" s="41"/>
      <c r="C68" s="41"/>
      <c r="D68" s="103"/>
      <c r="E68" s="41"/>
    </row>
    <row r="69" customFormat="false" ht="12.75" hidden="false" customHeight="false" outlineLevel="0" collapsed="false">
      <c r="A69" s="41"/>
      <c r="B69" s="41"/>
      <c r="C69" s="41"/>
      <c r="D69" s="41"/>
      <c r="E69" s="41"/>
    </row>
    <row r="70" customFormat="false" ht="12.75" hidden="false" customHeight="false" outlineLevel="0" collapsed="false">
      <c r="A70" s="105"/>
      <c r="B70" s="106"/>
      <c r="C70" s="106"/>
      <c r="D70" s="41"/>
      <c r="E70" s="41"/>
    </row>
    <row r="71" customFormat="false" ht="12.75" hidden="false" customHeight="false" outlineLevel="0" collapsed="false">
      <c r="A71" s="41"/>
      <c r="B71" s="107"/>
      <c r="C71" s="107"/>
      <c r="D71" s="41"/>
      <c r="E71" s="41"/>
    </row>
    <row r="72" customFormat="false" ht="12.75" hidden="false" customHeight="false" outlineLevel="0" collapsed="false">
      <c r="A72" s="41"/>
      <c r="B72" s="107"/>
      <c r="C72" s="107"/>
      <c r="D72" s="41"/>
      <c r="E72" s="41"/>
    </row>
    <row r="73" customFormat="false" ht="12.75" hidden="false" customHeight="false" outlineLevel="0" collapsed="false">
      <c r="A73" s="41"/>
      <c r="B73" s="107"/>
      <c r="C73" s="107"/>
      <c r="D73" s="41"/>
      <c r="E73" s="41"/>
    </row>
    <row r="74" customFormat="false" ht="12.75" hidden="false" customHeight="false" outlineLevel="0" collapsed="false">
      <c r="A74" s="41"/>
      <c r="B74" s="107"/>
      <c r="C74" s="107"/>
      <c r="D74" s="41"/>
      <c r="E74" s="41"/>
    </row>
    <row r="75" customFormat="false" ht="12.75" hidden="false" customHeight="false" outlineLevel="0" collapsed="false">
      <c r="A75" s="41"/>
      <c r="B75" s="107"/>
      <c r="C75" s="107"/>
      <c r="D75" s="41"/>
      <c r="E75" s="41"/>
    </row>
    <row r="76" customFormat="false" ht="12.75" hidden="false" customHeight="false" outlineLevel="0" collapsed="false">
      <c r="A76" s="41"/>
      <c r="B76" s="107"/>
      <c r="C76" s="107"/>
      <c r="D76" s="41"/>
      <c r="E76" s="41"/>
    </row>
    <row r="77" customFormat="false" ht="12.75" hidden="false" customHeight="false" outlineLevel="0" collapsed="false">
      <c r="A77" s="41"/>
      <c r="B77" s="107"/>
      <c r="C77" s="107"/>
      <c r="D77" s="41"/>
      <c r="E77" s="41"/>
    </row>
    <row r="78" customFormat="false" ht="12.75" hidden="false" customHeight="false" outlineLevel="0" collapsed="false">
      <c r="A78" s="41"/>
      <c r="B78" s="107"/>
      <c r="C78" s="107"/>
      <c r="D78" s="41"/>
      <c r="E78" s="41"/>
    </row>
    <row r="79" customFormat="false" ht="12.75" hidden="false" customHeight="false" outlineLevel="0" collapsed="false">
      <c r="A79" s="41"/>
      <c r="B79" s="107"/>
      <c r="C79" s="107"/>
      <c r="D79" s="41"/>
      <c r="E79" s="41"/>
    </row>
    <row r="80" customFormat="false" ht="12.75" hidden="false" customHeight="false" outlineLevel="0" collapsed="false">
      <c r="A80" s="41"/>
      <c r="B80" s="107"/>
      <c r="C80" s="107"/>
      <c r="D80" s="41"/>
      <c r="E80" s="41"/>
    </row>
    <row r="81" customFormat="false" ht="12.75" hidden="false" customHeight="false" outlineLevel="0" collapsed="false">
      <c r="A81" s="41"/>
      <c r="B81" s="107"/>
      <c r="C81" s="107"/>
      <c r="D81" s="41"/>
      <c r="E81" s="41"/>
    </row>
    <row r="82" customFormat="false" ht="12.75" hidden="false" customHeight="false" outlineLevel="0" collapsed="false">
      <c r="A82" s="41"/>
      <c r="B82" s="107"/>
      <c r="C82" s="107"/>
      <c r="D82" s="41"/>
      <c r="E82" s="41"/>
    </row>
    <row r="83" customFormat="false" ht="12.75" hidden="false" customHeight="false" outlineLevel="0" collapsed="false">
      <c r="A83" s="41"/>
      <c r="B83" s="107"/>
      <c r="C83" s="107"/>
      <c r="D83" s="41"/>
      <c r="E83" s="41"/>
    </row>
    <row r="84" customFormat="false" ht="12.75" hidden="false" customHeight="false" outlineLevel="0" collapsed="false">
      <c r="A84" s="41"/>
      <c r="B84" s="107"/>
      <c r="C84" s="107"/>
      <c r="D84" s="41"/>
      <c r="E84" s="41"/>
    </row>
    <row r="85" customFormat="false" ht="12.75" hidden="false" customHeight="false" outlineLevel="0" collapsed="false">
      <c r="A85" s="41"/>
      <c r="B85" s="107"/>
      <c r="C85" s="107"/>
      <c r="D85" s="41"/>
      <c r="E85" s="41"/>
    </row>
    <row r="86" customFormat="false" ht="12.75" hidden="false" customHeight="false" outlineLevel="0" collapsed="false">
      <c r="A86" s="41"/>
      <c r="B86" s="107"/>
      <c r="C86" s="107"/>
      <c r="D86" s="41"/>
      <c r="E86" s="41"/>
    </row>
    <row r="87" customFormat="false" ht="12.75" hidden="false" customHeight="false" outlineLevel="0" collapsed="false">
      <c r="A87" s="41"/>
      <c r="B87" s="107"/>
      <c r="C87" s="107"/>
      <c r="D87" s="41"/>
      <c r="E87" s="41"/>
    </row>
    <row r="88" customFormat="false" ht="12.75" hidden="false" customHeight="false" outlineLevel="0" collapsed="false">
      <c r="A88" s="41"/>
      <c r="B88" s="107"/>
      <c r="C88" s="107"/>
      <c r="D88" s="41"/>
      <c r="E88" s="41"/>
    </row>
    <row r="89" customFormat="false" ht="12.75" hidden="false" customHeight="false" outlineLevel="0" collapsed="false">
      <c r="A89" s="41"/>
      <c r="B89" s="107"/>
      <c r="C89" s="107"/>
      <c r="D89" s="41"/>
      <c r="E89" s="41"/>
    </row>
    <row r="90" customFormat="false" ht="12.75" hidden="false" customHeight="false" outlineLevel="0" collapsed="false">
      <c r="A90" s="41"/>
      <c r="B90" s="107"/>
      <c r="C90" s="107"/>
      <c r="D90" s="41"/>
      <c r="E90" s="41"/>
    </row>
    <row r="91" customFormat="false" ht="12.75" hidden="false" customHeight="false" outlineLevel="0" collapsed="false">
      <c r="A91" s="41"/>
      <c r="B91" s="107"/>
      <c r="C91" s="107"/>
      <c r="D91" s="41"/>
      <c r="E91" s="41"/>
    </row>
    <row r="92" customFormat="false" ht="12.75" hidden="false" customHeight="false" outlineLevel="0" collapsed="false">
      <c r="A92" s="41"/>
      <c r="B92" s="41"/>
      <c r="C92" s="41"/>
      <c r="D92" s="41"/>
      <c r="E92" s="41"/>
    </row>
    <row r="93" customFormat="false" ht="12.75" hidden="false" customHeight="false" outlineLevel="0" collapsed="false">
      <c r="A93" s="41"/>
      <c r="B93" s="41"/>
      <c r="C93" s="41"/>
      <c r="D93" s="41"/>
      <c r="E93" s="41"/>
    </row>
    <row r="94" customFormat="false" ht="12.75" hidden="false" customHeight="false" outlineLevel="0" collapsed="false">
      <c r="A94" s="41"/>
      <c r="B94" s="41"/>
      <c r="C94" s="41"/>
      <c r="D94" s="41"/>
      <c r="E94" s="41"/>
    </row>
    <row r="95" customFormat="false" ht="12.75" hidden="false" customHeight="false" outlineLevel="0" collapsed="false">
      <c r="A95" s="41"/>
      <c r="B95" s="41"/>
      <c r="C95" s="41"/>
      <c r="D95" s="41"/>
      <c r="E95" s="41"/>
    </row>
    <row r="96" customFormat="false" ht="12.75" hidden="false" customHeight="false" outlineLevel="0" collapsed="false">
      <c r="A96" s="41"/>
      <c r="B96" s="41"/>
      <c r="C96" s="41"/>
      <c r="D96" s="41"/>
      <c r="E96" s="41"/>
    </row>
    <row r="97" customFormat="false" ht="12.75" hidden="false" customHeight="false" outlineLevel="0" collapsed="false">
      <c r="A97" s="41"/>
      <c r="B97" s="41"/>
      <c r="C97" s="41"/>
      <c r="D97" s="41"/>
      <c r="E97" s="41"/>
    </row>
    <row r="98" customFormat="false" ht="12.75" hidden="false" customHeight="false" outlineLevel="0" collapsed="false">
      <c r="A98" s="41"/>
      <c r="B98" s="41"/>
      <c r="C98" s="41"/>
      <c r="D98" s="41"/>
      <c r="E98" s="41"/>
    </row>
    <row r="99" customFormat="false" ht="12.75" hidden="false" customHeight="false" outlineLevel="0" collapsed="false">
      <c r="A99" s="41"/>
      <c r="B99" s="41"/>
      <c r="C99" s="41"/>
      <c r="D99" s="41"/>
      <c r="E99" s="41"/>
    </row>
    <row r="100" customFormat="false" ht="12.75" hidden="false" customHeight="false" outlineLevel="0" collapsed="false">
      <c r="A100" s="41"/>
      <c r="B100" s="41"/>
      <c r="C100" s="41"/>
      <c r="D100" s="41"/>
      <c r="E100" s="41"/>
    </row>
    <row r="101" customFormat="false" ht="12.75" hidden="false" customHeight="false" outlineLevel="0" collapsed="false">
      <c r="A101" s="41"/>
      <c r="B101" s="41"/>
      <c r="C101" s="41"/>
      <c r="D101" s="41"/>
      <c r="E101" s="41"/>
    </row>
    <row r="102" customFormat="false" ht="12.75" hidden="false" customHeight="false" outlineLevel="0" collapsed="false">
      <c r="A102" s="41"/>
      <c r="B102" s="41"/>
      <c r="C102" s="41"/>
      <c r="D102" s="41"/>
      <c r="E102" s="41"/>
    </row>
    <row r="103" customFormat="false" ht="12.75" hidden="false" customHeight="false" outlineLevel="0" collapsed="false">
      <c r="A103" s="41"/>
      <c r="B103" s="41"/>
      <c r="C103" s="41"/>
      <c r="D103" s="41"/>
      <c r="E103" s="41"/>
    </row>
    <row r="104" customFormat="false" ht="12.75" hidden="false" customHeight="false" outlineLevel="0" collapsed="false">
      <c r="A104" s="41"/>
      <c r="B104" s="41"/>
      <c r="C104" s="41"/>
      <c r="D104" s="41"/>
      <c r="E104" s="41"/>
    </row>
    <row r="105" customFormat="false" ht="12.75" hidden="false" customHeight="false" outlineLevel="0" collapsed="false">
      <c r="A105" s="41"/>
      <c r="B105" s="41"/>
      <c r="C105" s="41"/>
      <c r="D105" s="41"/>
      <c r="E105" s="41"/>
    </row>
    <row r="106" customFormat="false" ht="12.75" hidden="false" customHeight="false" outlineLevel="0" collapsed="false">
      <c r="A106" s="41"/>
      <c r="B106" s="41"/>
      <c r="C106" s="41"/>
      <c r="D106" s="41"/>
      <c r="E106" s="41"/>
    </row>
    <row r="107" customFormat="false" ht="12.75" hidden="false" customHeight="false" outlineLevel="0" collapsed="false">
      <c r="A107" s="41"/>
      <c r="B107" s="41"/>
      <c r="C107" s="41"/>
      <c r="D107" s="41"/>
      <c r="E107" s="41"/>
    </row>
    <row r="108" customFormat="false" ht="12.75" hidden="false" customHeight="false" outlineLevel="0" collapsed="false">
      <c r="A108" s="41"/>
      <c r="B108" s="41"/>
      <c r="C108" s="41"/>
      <c r="D108" s="41"/>
      <c r="E108" s="41"/>
    </row>
    <row r="109" customFormat="false" ht="12.75" hidden="false" customHeight="false" outlineLevel="0" collapsed="false">
      <c r="A109" s="41"/>
      <c r="B109" s="41"/>
      <c r="C109" s="41"/>
      <c r="D109" s="41"/>
      <c r="E109" s="41"/>
    </row>
    <row r="110" customFormat="false" ht="12.75" hidden="false" customHeight="false" outlineLevel="0" collapsed="false">
      <c r="A110" s="41"/>
      <c r="B110" s="41"/>
      <c r="C110" s="41"/>
      <c r="D110" s="41"/>
      <c r="E110" s="41"/>
    </row>
    <row r="111" customFormat="false" ht="12.75" hidden="false" customHeight="false" outlineLevel="0" collapsed="false">
      <c r="A111" s="41"/>
      <c r="B111" s="41"/>
      <c r="C111" s="41"/>
      <c r="D111" s="41"/>
      <c r="E111" s="41"/>
    </row>
    <row r="112" customFormat="false" ht="12.75" hidden="false" customHeight="false" outlineLevel="0" collapsed="false">
      <c r="A112" s="41"/>
      <c r="B112" s="41"/>
      <c r="C112" s="41"/>
      <c r="D112" s="41"/>
      <c r="E112" s="41"/>
    </row>
    <row r="113" customFormat="false" ht="12.75" hidden="false" customHeight="false" outlineLevel="0" collapsed="false">
      <c r="A113" s="41"/>
      <c r="B113" s="41"/>
      <c r="C113" s="41"/>
      <c r="D113" s="41"/>
      <c r="E113" s="41"/>
    </row>
    <row r="114" customFormat="false" ht="12.75" hidden="false" customHeight="false" outlineLevel="0" collapsed="false">
      <c r="A114" s="41"/>
      <c r="B114" s="41"/>
      <c r="C114" s="41"/>
      <c r="D114" s="41"/>
      <c r="E114" s="41"/>
    </row>
    <row r="115" customFormat="false" ht="12.75" hidden="false" customHeight="false" outlineLevel="0" collapsed="false">
      <c r="A115" s="41"/>
      <c r="B115" s="41"/>
      <c r="C115" s="41"/>
      <c r="D115" s="41"/>
      <c r="E115" s="41"/>
    </row>
    <row r="116" customFormat="false" ht="12.75" hidden="false" customHeight="false" outlineLevel="0" collapsed="false">
      <c r="A116" s="41"/>
      <c r="B116" s="41"/>
      <c r="C116" s="41"/>
      <c r="D116" s="41"/>
      <c r="E116" s="41"/>
    </row>
    <row r="117" customFormat="false" ht="12.75" hidden="false" customHeight="false" outlineLevel="0" collapsed="false">
      <c r="A117" s="41"/>
      <c r="B117" s="41"/>
      <c r="C117" s="41"/>
      <c r="D117" s="41"/>
      <c r="E117" s="41"/>
    </row>
    <row r="118" customFormat="false" ht="12.75" hidden="false" customHeight="false" outlineLevel="0" collapsed="false">
      <c r="A118" s="41"/>
      <c r="B118" s="41"/>
      <c r="C118" s="41"/>
      <c r="D118" s="41"/>
      <c r="E118" s="41"/>
    </row>
    <row r="119" customFormat="false" ht="12.75" hidden="false" customHeight="false" outlineLevel="0" collapsed="false">
      <c r="A119" s="41"/>
      <c r="B119" s="41"/>
      <c r="C119" s="41"/>
      <c r="D119" s="41"/>
      <c r="E119" s="41"/>
    </row>
    <row r="120" customFormat="false" ht="12.75" hidden="false" customHeight="false" outlineLevel="0" collapsed="false">
      <c r="A120" s="41"/>
      <c r="B120" s="41"/>
      <c r="C120" s="41"/>
      <c r="D120" s="41"/>
      <c r="E120" s="41"/>
    </row>
    <row r="121" customFormat="false" ht="12.75" hidden="false" customHeight="false" outlineLevel="0" collapsed="false">
      <c r="A121" s="41"/>
      <c r="B121" s="41"/>
      <c r="C121" s="41"/>
      <c r="D121" s="41"/>
      <c r="E121" s="41"/>
    </row>
    <row r="122" customFormat="false" ht="12.75" hidden="false" customHeight="false" outlineLevel="0" collapsed="false">
      <c r="A122" s="41"/>
      <c r="B122" s="41"/>
      <c r="C122" s="41"/>
      <c r="D122" s="41"/>
      <c r="E122" s="41"/>
    </row>
    <row r="123" customFormat="false" ht="12.75" hidden="false" customHeight="false" outlineLevel="0" collapsed="false">
      <c r="A123" s="41"/>
      <c r="B123" s="41"/>
      <c r="C123" s="41"/>
      <c r="D123" s="41"/>
      <c r="E123" s="41"/>
    </row>
    <row r="124" customFormat="false" ht="12.75" hidden="false" customHeight="false" outlineLevel="0" collapsed="false">
      <c r="A124" s="41"/>
      <c r="B124" s="41"/>
      <c r="C124" s="41"/>
      <c r="D124" s="41"/>
      <c r="E124" s="41"/>
    </row>
    <row r="125" customFormat="false" ht="12.75" hidden="false" customHeight="false" outlineLevel="0" collapsed="false">
      <c r="A125" s="41"/>
      <c r="B125" s="41"/>
      <c r="C125" s="41"/>
      <c r="D125" s="41"/>
      <c r="E125" s="41"/>
    </row>
    <row r="126" customFormat="false" ht="12.75" hidden="false" customHeight="false" outlineLevel="0" collapsed="false">
      <c r="A126" s="41"/>
      <c r="B126" s="41"/>
      <c r="C126" s="41"/>
      <c r="D126" s="41"/>
      <c r="E126" s="41"/>
    </row>
    <row r="127" customFormat="false" ht="12.75" hidden="false" customHeight="false" outlineLevel="0" collapsed="false">
      <c r="A127" s="41"/>
      <c r="B127" s="41"/>
      <c r="C127" s="41"/>
      <c r="D127" s="41"/>
      <c r="E127" s="41"/>
    </row>
    <row r="128" customFormat="false" ht="12.75" hidden="false" customHeight="false" outlineLevel="0" collapsed="false">
      <c r="A128" s="41"/>
      <c r="B128" s="41"/>
      <c r="C128" s="41"/>
      <c r="D128" s="41"/>
      <c r="E128" s="41"/>
    </row>
    <row r="129" customFormat="false" ht="12.75" hidden="false" customHeight="false" outlineLevel="0" collapsed="false">
      <c r="A129" s="41"/>
      <c r="B129" s="41"/>
      <c r="C129" s="41"/>
      <c r="D129" s="41"/>
      <c r="E129" s="41"/>
    </row>
    <row r="130" customFormat="false" ht="12.75" hidden="false" customHeight="false" outlineLevel="0" collapsed="false">
      <c r="A130" s="41"/>
      <c r="B130" s="41"/>
      <c r="C130" s="41"/>
      <c r="D130" s="41"/>
      <c r="E130" s="41"/>
    </row>
    <row r="131" customFormat="false" ht="12.75" hidden="false" customHeight="false" outlineLevel="0" collapsed="false">
      <c r="A131" s="41"/>
      <c r="B131" s="41"/>
      <c r="C131" s="41"/>
      <c r="D131" s="41"/>
      <c r="E131" s="41"/>
    </row>
    <row r="132" customFormat="false" ht="12.75" hidden="false" customHeight="false" outlineLevel="0" collapsed="false">
      <c r="A132" s="41"/>
      <c r="B132" s="41"/>
      <c r="C132" s="41"/>
      <c r="D132" s="41"/>
      <c r="E132" s="41"/>
    </row>
    <row r="133" customFormat="false" ht="12.75" hidden="false" customHeight="false" outlineLevel="0" collapsed="false">
      <c r="A133" s="41"/>
      <c r="B133" s="41"/>
      <c r="C133" s="41"/>
      <c r="D133" s="41"/>
      <c r="E133" s="41"/>
    </row>
    <row r="134" customFormat="false" ht="12.75" hidden="false" customHeight="false" outlineLevel="0" collapsed="false">
      <c r="A134" s="41"/>
      <c r="B134" s="41"/>
      <c r="C134" s="41"/>
      <c r="D134" s="41"/>
      <c r="E134" s="41"/>
    </row>
    <row r="135" customFormat="false" ht="12.75" hidden="false" customHeight="false" outlineLevel="0" collapsed="false">
      <c r="A135" s="41"/>
      <c r="B135" s="41"/>
      <c r="C135" s="41"/>
      <c r="D135" s="41"/>
      <c r="E135" s="41"/>
    </row>
    <row r="136" customFormat="false" ht="12.75" hidden="false" customHeight="false" outlineLevel="0" collapsed="false">
      <c r="A136" s="41"/>
      <c r="B136" s="41"/>
      <c r="C136" s="41"/>
      <c r="D136" s="41"/>
      <c r="E136" s="41"/>
    </row>
    <row r="137" customFormat="false" ht="12.75" hidden="false" customHeight="false" outlineLevel="0" collapsed="false">
      <c r="A137" s="41"/>
      <c r="B137" s="41"/>
      <c r="C137" s="41"/>
      <c r="D137" s="41"/>
      <c r="E137" s="41"/>
    </row>
    <row r="138" customFormat="false" ht="12.75" hidden="false" customHeight="false" outlineLevel="0" collapsed="false">
      <c r="A138" s="41"/>
      <c r="B138" s="41"/>
      <c r="C138" s="41"/>
      <c r="D138" s="41"/>
      <c r="E138" s="41"/>
    </row>
    <row r="139" customFormat="false" ht="12.75" hidden="false" customHeight="false" outlineLevel="0" collapsed="false">
      <c r="A139" s="41"/>
      <c r="B139" s="41"/>
      <c r="C139" s="41"/>
      <c r="D139" s="41"/>
      <c r="E139" s="41"/>
    </row>
    <row r="140" customFormat="false" ht="12.75" hidden="false" customHeight="false" outlineLevel="0" collapsed="false">
      <c r="A140" s="41"/>
      <c r="B140" s="41"/>
      <c r="C140" s="41"/>
      <c r="D140" s="41"/>
      <c r="E140" s="41"/>
    </row>
    <row r="141" customFormat="false" ht="12.75" hidden="false" customHeight="false" outlineLevel="0" collapsed="false">
      <c r="A141" s="41"/>
      <c r="B141" s="41"/>
      <c r="C141" s="41"/>
      <c r="D141" s="41"/>
      <c r="E141" s="41"/>
    </row>
    <row r="142" customFormat="false" ht="12.75" hidden="false" customHeight="false" outlineLevel="0" collapsed="false">
      <c r="A142" s="41"/>
      <c r="B142" s="41"/>
      <c r="C142" s="41"/>
      <c r="D142" s="41"/>
      <c r="E142" s="41"/>
    </row>
    <row r="143" customFormat="false" ht="12.75" hidden="false" customHeight="false" outlineLevel="0" collapsed="false">
      <c r="A143" s="41"/>
      <c r="B143" s="41"/>
      <c r="C143" s="41"/>
      <c r="D143" s="41"/>
      <c r="E143" s="41"/>
    </row>
    <row r="144" customFormat="false" ht="12.75" hidden="false" customHeight="false" outlineLevel="0" collapsed="false">
      <c r="A144" s="41"/>
      <c r="B144" s="41"/>
      <c r="C144" s="41"/>
      <c r="D144" s="41"/>
      <c r="E144" s="41"/>
    </row>
    <row r="145" customFormat="false" ht="12.75" hidden="false" customHeight="false" outlineLevel="0" collapsed="false">
      <c r="A145" s="41"/>
      <c r="B145" s="41"/>
      <c r="C145" s="41"/>
      <c r="D145" s="41"/>
      <c r="E145" s="41"/>
    </row>
    <row r="146" customFormat="false" ht="12.75" hidden="false" customHeight="false" outlineLevel="0" collapsed="false">
      <c r="A146" s="41"/>
      <c r="B146" s="41"/>
      <c r="C146" s="41"/>
      <c r="D146" s="41"/>
      <c r="E146" s="41"/>
    </row>
    <row r="147" customFormat="false" ht="12.75" hidden="false" customHeight="false" outlineLevel="0" collapsed="false">
      <c r="A147" s="41"/>
      <c r="B147" s="41"/>
      <c r="C147" s="41"/>
      <c r="D147" s="41"/>
      <c r="E147" s="41"/>
    </row>
    <row r="148" customFormat="false" ht="12.75" hidden="false" customHeight="false" outlineLevel="0" collapsed="false">
      <c r="A148" s="41"/>
      <c r="B148" s="41"/>
      <c r="C148" s="41"/>
      <c r="D148" s="41"/>
      <c r="E148" s="41"/>
    </row>
    <row r="149" customFormat="false" ht="12.75" hidden="false" customHeight="false" outlineLevel="0" collapsed="false">
      <c r="A149" s="41"/>
      <c r="B149" s="41"/>
      <c r="C149" s="41"/>
      <c r="D149" s="41"/>
      <c r="E149" s="41"/>
    </row>
    <row r="150" customFormat="false" ht="12.75" hidden="false" customHeight="false" outlineLevel="0" collapsed="false">
      <c r="A150" s="41"/>
      <c r="B150" s="41"/>
      <c r="C150" s="41"/>
      <c r="D150" s="41"/>
      <c r="E150" s="41"/>
    </row>
    <row r="151" customFormat="false" ht="12.75" hidden="false" customHeight="false" outlineLevel="0" collapsed="false">
      <c r="A151" s="41"/>
      <c r="B151" s="41"/>
      <c r="C151" s="41"/>
      <c r="D151" s="41"/>
      <c r="E151" s="41"/>
    </row>
    <row r="152" customFormat="false" ht="12.75" hidden="false" customHeight="false" outlineLevel="0" collapsed="false">
      <c r="A152" s="41"/>
      <c r="B152" s="41"/>
      <c r="C152" s="41"/>
      <c r="D152" s="41"/>
      <c r="E152" s="41"/>
    </row>
    <row r="153" customFormat="false" ht="12.75" hidden="false" customHeight="false" outlineLevel="0" collapsed="false">
      <c r="A153" s="41"/>
      <c r="B153" s="41"/>
      <c r="C153" s="41"/>
      <c r="D153" s="41"/>
      <c r="E153" s="41"/>
    </row>
    <row r="154" customFormat="false" ht="12.75" hidden="false" customHeight="false" outlineLevel="0" collapsed="false">
      <c r="A154" s="41"/>
      <c r="B154" s="41"/>
      <c r="C154" s="41"/>
      <c r="D154" s="41"/>
      <c r="E154" s="41"/>
    </row>
    <row r="155" customFormat="false" ht="12.75" hidden="false" customHeight="false" outlineLevel="0" collapsed="false">
      <c r="A155" s="41"/>
      <c r="B155" s="41"/>
      <c r="C155" s="41"/>
      <c r="D155" s="41"/>
      <c r="E155" s="41"/>
    </row>
    <row r="156" customFormat="false" ht="12.75" hidden="false" customHeight="false" outlineLevel="0" collapsed="false">
      <c r="A156" s="41"/>
      <c r="B156" s="41"/>
      <c r="C156" s="41"/>
      <c r="D156" s="41"/>
      <c r="E156" s="41"/>
    </row>
    <row r="157" customFormat="false" ht="12.75" hidden="false" customHeight="false" outlineLevel="0" collapsed="false">
      <c r="A157" s="41"/>
      <c r="B157" s="41"/>
      <c r="C157" s="41"/>
      <c r="D157" s="41"/>
      <c r="E157" s="41"/>
    </row>
    <row r="158" customFormat="false" ht="12.75" hidden="false" customHeight="false" outlineLevel="0" collapsed="false">
      <c r="A158" s="41"/>
      <c r="B158" s="41"/>
      <c r="C158" s="41"/>
      <c r="D158" s="41"/>
      <c r="E158" s="41"/>
    </row>
    <row r="159" customFormat="false" ht="12.75" hidden="false" customHeight="false" outlineLevel="0" collapsed="false">
      <c r="A159" s="41"/>
      <c r="B159" s="41"/>
      <c r="C159" s="41"/>
      <c r="D159" s="41"/>
      <c r="E159" s="41"/>
    </row>
    <row r="160" customFormat="false" ht="12.75" hidden="false" customHeight="false" outlineLevel="0" collapsed="false">
      <c r="A160" s="41"/>
      <c r="B160" s="41"/>
      <c r="C160" s="41"/>
      <c r="D160" s="41"/>
      <c r="E160" s="41"/>
    </row>
    <row r="161" customFormat="false" ht="12.75" hidden="false" customHeight="false" outlineLevel="0" collapsed="false">
      <c r="A161" s="41"/>
      <c r="B161" s="41"/>
      <c r="C161" s="41"/>
      <c r="D161" s="41"/>
      <c r="E161" s="41"/>
    </row>
    <row r="162" customFormat="false" ht="12.75" hidden="false" customHeight="false" outlineLevel="0" collapsed="false">
      <c r="A162" s="41"/>
      <c r="B162" s="41"/>
      <c r="C162" s="41"/>
      <c r="D162" s="41"/>
      <c r="E162" s="41"/>
    </row>
    <row r="163" customFormat="false" ht="12.75" hidden="false" customHeight="false" outlineLevel="0" collapsed="false">
      <c r="A163" s="41"/>
      <c r="B163" s="41"/>
      <c r="C163" s="41"/>
      <c r="D163" s="41"/>
      <c r="E163" s="41"/>
    </row>
    <row r="164" customFormat="false" ht="12.75" hidden="false" customHeight="false" outlineLevel="0" collapsed="false">
      <c r="A164" s="41"/>
      <c r="B164" s="41"/>
      <c r="C164" s="41"/>
      <c r="D164" s="41"/>
      <c r="E164" s="41"/>
    </row>
    <row r="165" customFormat="false" ht="12.75" hidden="false" customHeight="false" outlineLevel="0" collapsed="false">
      <c r="A165" s="41"/>
      <c r="B165" s="41"/>
      <c r="C165" s="41"/>
      <c r="D165" s="41"/>
      <c r="E165" s="41"/>
    </row>
    <row r="166" customFormat="false" ht="12.75" hidden="false" customHeight="false" outlineLevel="0" collapsed="false">
      <c r="A166" s="41"/>
      <c r="B166" s="41"/>
      <c r="C166" s="41"/>
      <c r="D166" s="41"/>
      <c r="E166" s="41"/>
    </row>
    <row r="167" customFormat="false" ht="12.75" hidden="false" customHeight="false" outlineLevel="0" collapsed="false">
      <c r="A167" s="41"/>
      <c r="B167" s="41"/>
      <c r="C167" s="41"/>
      <c r="D167" s="41"/>
      <c r="E167" s="41"/>
    </row>
    <row r="168" customFormat="false" ht="12.75" hidden="false" customHeight="false" outlineLevel="0" collapsed="false">
      <c r="A168" s="41"/>
      <c r="B168" s="41"/>
      <c r="C168" s="41"/>
      <c r="D168" s="41"/>
      <c r="E168" s="41"/>
    </row>
    <row r="169" customFormat="false" ht="12.75" hidden="false" customHeight="false" outlineLevel="0" collapsed="false">
      <c r="A169" s="41"/>
      <c r="B169" s="41"/>
      <c r="C169" s="41"/>
      <c r="D169" s="41"/>
      <c r="E169" s="41"/>
    </row>
    <row r="170" customFormat="false" ht="12.75" hidden="false" customHeight="false" outlineLevel="0" collapsed="false">
      <c r="A170" s="41"/>
      <c r="B170" s="41"/>
      <c r="C170" s="41"/>
      <c r="D170" s="41"/>
      <c r="E170" s="41"/>
    </row>
    <row r="171" customFormat="false" ht="12.75" hidden="false" customHeight="false" outlineLevel="0" collapsed="false">
      <c r="A171" s="41"/>
      <c r="B171" s="41"/>
      <c r="C171" s="41"/>
      <c r="D171" s="41"/>
      <c r="E171" s="41"/>
    </row>
    <row r="172" customFormat="false" ht="12.75" hidden="false" customHeight="false" outlineLevel="0" collapsed="false">
      <c r="A172" s="41"/>
      <c r="B172" s="41"/>
      <c r="C172" s="41"/>
      <c r="D172" s="41"/>
      <c r="E172" s="41"/>
    </row>
    <row r="173" customFormat="false" ht="12.75" hidden="false" customHeight="false" outlineLevel="0" collapsed="false">
      <c r="A173" s="41"/>
      <c r="B173" s="41"/>
      <c r="C173" s="41"/>
      <c r="D173" s="41"/>
      <c r="E173" s="41"/>
    </row>
    <row r="174" customFormat="false" ht="12.75" hidden="false" customHeight="false" outlineLevel="0" collapsed="false">
      <c r="A174" s="41"/>
      <c r="B174" s="41"/>
      <c r="C174" s="41"/>
      <c r="D174" s="41"/>
      <c r="E174" s="41"/>
    </row>
    <row r="175" customFormat="false" ht="12.75" hidden="false" customHeight="false" outlineLevel="0" collapsed="false">
      <c r="A175" s="41"/>
      <c r="B175" s="41"/>
      <c r="C175" s="41"/>
      <c r="D175" s="41"/>
      <c r="E175" s="41"/>
    </row>
    <row r="176" customFormat="false" ht="12.75" hidden="false" customHeight="false" outlineLevel="0" collapsed="false">
      <c r="A176" s="41"/>
      <c r="B176" s="41"/>
      <c r="C176" s="41"/>
      <c r="D176" s="41"/>
      <c r="E176" s="41"/>
    </row>
    <row r="177" customFormat="false" ht="12.75" hidden="false" customHeight="false" outlineLevel="0" collapsed="false">
      <c r="A177" s="41"/>
      <c r="B177" s="41"/>
      <c r="C177" s="41"/>
      <c r="D177" s="41"/>
      <c r="E177" s="41"/>
    </row>
    <row r="178" customFormat="false" ht="12.75" hidden="false" customHeight="false" outlineLevel="0" collapsed="false">
      <c r="A178" s="41"/>
      <c r="B178" s="41"/>
      <c r="C178" s="41"/>
      <c r="D178" s="41"/>
      <c r="E178" s="41"/>
    </row>
    <row r="179" customFormat="false" ht="12.75" hidden="false" customHeight="false" outlineLevel="0" collapsed="false">
      <c r="A179" s="41"/>
      <c r="B179" s="41"/>
      <c r="C179" s="41"/>
      <c r="D179" s="41"/>
      <c r="E179" s="41"/>
    </row>
    <row r="180" customFormat="false" ht="12.75" hidden="false" customHeight="false" outlineLevel="0" collapsed="false">
      <c r="A180" s="41"/>
      <c r="B180" s="41"/>
      <c r="C180" s="41"/>
      <c r="D180" s="41"/>
      <c r="E180" s="41"/>
    </row>
    <row r="181" customFormat="false" ht="12.75" hidden="false" customHeight="false" outlineLevel="0" collapsed="false">
      <c r="A181" s="41"/>
      <c r="B181" s="41"/>
      <c r="C181" s="41"/>
      <c r="D181" s="41"/>
      <c r="E181" s="41"/>
    </row>
    <row r="182" customFormat="false" ht="12.75" hidden="false" customHeight="false" outlineLevel="0" collapsed="false">
      <c r="A182" s="41"/>
      <c r="B182" s="41"/>
      <c r="C182" s="41"/>
      <c r="D182" s="41"/>
      <c r="E182" s="41"/>
    </row>
    <row r="183" customFormat="false" ht="12.75" hidden="false" customHeight="false" outlineLevel="0" collapsed="false">
      <c r="A183" s="41"/>
      <c r="B183" s="41"/>
      <c r="C183" s="41"/>
      <c r="D183" s="41"/>
      <c r="E183" s="41"/>
    </row>
    <row r="184" customFormat="false" ht="12.75" hidden="false" customHeight="false" outlineLevel="0" collapsed="false">
      <c r="A184" s="41"/>
      <c r="B184" s="41"/>
      <c r="C184" s="41"/>
      <c r="D184" s="41"/>
      <c r="E184" s="41"/>
    </row>
    <row r="185" customFormat="false" ht="12.75" hidden="false" customHeight="false" outlineLevel="0" collapsed="false">
      <c r="A185" s="41"/>
      <c r="B185" s="41"/>
      <c r="C185" s="41"/>
      <c r="D185" s="41"/>
      <c r="E185" s="41"/>
    </row>
    <row r="186" customFormat="false" ht="12.75" hidden="false" customHeight="false" outlineLevel="0" collapsed="false">
      <c r="A186" s="41"/>
      <c r="B186" s="41"/>
      <c r="C186" s="41"/>
      <c r="D186" s="41"/>
      <c r="E186" s="41"/>
    </row>
    <row r="187" customFormat="false" ht="12.75" hidden="false" customHeight="false" outlineLevel="0" collapsed="false">
      <c r="A187" s="41"/>
      <c r="B187" s="41"/>
      <c r="C187" s="41"/>
      <c r="D187" s="41"/>
      <c r="E187" s="41"/>
    </row>
    <row r="188" customFormat="false" ht="12.75" hidden="false" customHeight="false" outlineLevel="0" collapsed="false">
      <c r="A188" s="41"/>
      <c r="B188" s="41"/>
      <c r="C188" s="41"/>
      <c r="D188" s="41"/>
      <c r="E188" s="41"/>
    </row>
    <row r="189" customFormat="false" ht="12.75" hidden="false" customHeight="false" outlineLevel="0" collapsed="false">
      <c r="A189" s="41"/>
      <c r="B189" s="41"/>
      <c r="C189" s="41"/>
      <c r="D189" s="41"/>
      <c r="E189" s="41"/>
    </row>
    <row r="190" customFormat="false" ht="12.75" hidden="false" customHeight="false" outlineLevel="0" collapsed="false">
      <c r="A190" s="41"/>
      <c r="B190" s="41"/>
      <c r="C190" s="41"/>
      <c r="D190" s="41"/>
      <c r="E190" s="41"/>
    </row>
    <row r="191" customFormat="false" ht="12.75" hidden="false" customHeight="false" outlineLevel="0" collapsed="false">
      <c r="A191" s="41"/>
      <c r="B191" s="41"/>
      <c r="C191" s="41"/>
      <c r="D191" s="41"/>
      <c r="E191" s="41"/>
    </row>
    <row r="192" customFormat="false" ht="12.75" hidden="false" customHeight="false" outlineLevel="0" collapsed="false">
      <c r="A192" s="41"/>
      <c r="B192" s="41"/>
      <c r="C192" s="41"/>
      <c r="D192" s="41"/>
      <c r="E192" s="41"/>
    </row>
    <row r="193" customFormat="false" ht="12.75" hidden="false" customHeight="false" outlineLevel="0" collapsed="false">
      <c r="A193" s="41"/>
      <c r="B193" s="41"/>
      <c r="C193" s="41"/>
      <c r="D193" s="41"/>
      <c r="E193" s="41"/>
    </row>
    <row r="194" customFormat="false" ht="12.75" hidden="false" customHeight="false" outlineLevel="0" collapsed="false">
      <c r="A194" s="41"/>
      <c r="B194" s="41"/>
      <c r="C194" s="41"/>
      <c r="D194" s="41"/>
      <c r="E194" s="41"/>
    </row>
    <row r="195" customFormat="false" ht="12.75" hidden="false" customHeight="false" outlineLevel="0" collapsed="false">
      <c r="A195" s="41"/>
      <c r="B195" s="41"/>
      <c r="C195" s="41"/>
      <c r="D195" s="41"/>
      <c r="E195" s="41"/>
    </row>
    <row r="196" customFormat="false" ht="12.75" hidden="false" customHeight="false" outlineLevel="0" collapsed="false">
      <c r="A196" s="41"/>
      <c r="B196" s="41"/>
      <c r="C196" s="41"/>
      <c r="D196" s="41"/>
      <c r="E196" s="41"/>
    </row>
    <row r="197" customFormat="false" ht="12.75" hidden="false" customHeight="false" outlineLevel="0" collapsed="false">
      <c r="A197" s="41"/>
      <c r="B197" s="41"/>
      <c r="C197" s="41"/>
      <c r="D197" s="41"/>
      <c r="E197" s="41"/>
    </row>
    <row r="198" customFormat="false" ht="12.75" hidden="false" customHeight="false" outlineLevel="0" collapsed="false">
      <c r="A198" s="41"/>
      <c r="B198" s="41"/>
      <c r="C198" s="41"/>
      <c r="D198" s="41"/>
      <c r="E198" s="41"/>
    </row>
    <row r="199" customFormat="false" ht="12.75" hidden="false" customHeight="false" outlineLevel="0" collapsed="false">
      <c r="A199" s="41"/>
      <c r="B199" s="41"/>
      <c r="C199" s="41"/>
      <c r="D199" s="41"/>
      <c r="E199" s="41"/>
    </row>
    <row r="200" customFormat="false" ht="12.75" hidden="false" customHeight="false" outlineLevel="0" collapsed="false">
      <c r="A200" s="41"/>
      <c r="B200" s="41"/>
      <c r="C200" s="41"/>
      <c r="D200" s="41"/>
      <c r="E200" s="41"/>
    </row>
    <row r="201" customFormat="false" ht="12.75" hidden="false" customHeight="false" outlineLevel="0" collapsed="false">
      <c r="A201" s="41"/>
      <c r="B201" s="41"/>
      <c r="C201" s="41"/>
      <c r="D201" s="41"/>
      <c r="E201" s="41"/>
    </row>
    <row r="202" customFormat="false" ht="12.75" hidden="false" customHeight="false" outlineLevel="0" collapsed="false">
      <c r="A202" s="41"/>
      <c r="B202" s="41"/>
      <c r="C202" s="41"/>
      <c r="D202" s="41"/>
      <c r="E202" s="41"/>
    </row>
    <row r="203" customFormat="false" ht="12.75" hidden="false" customHeight="false" outlineLevel="0" collapsed="false">
      <c r="A203" s="41"/>
      <c r="B203" s="41"/>
      <c r="C203" s="41"/>
      <c r="D203" s="41"/>
      <c r="E203" s="41"/>
    </row>
    <row r="204" customFormat="false" ht="12.75" hidden="false" customHeight="false" outlineLevel="0" collapsed="false">
      <c r="A204" s="41"/>
      <c r="B204" s="41"/>
      <c r="C204" s="41"/>
      <c r="D204" s="41"/>
      <c r="E204" s="41"/>
    </row>
    <row r="205" customFormat="false" ht="12.75" hidden="false" customHeight="false" outlineLevel="0" collapsed="false">
      <c r="A205" s="41"/>
      <c r="B205" s="41"/>
      <c r="C205" s="41"/>
      <c r="D205" s="41"/>
      <c r="E205" s="41"/>
    </row>
    <row r="206" customFormat="false" ht="12.75" hidden="false" customHeight="false" outlineLevel="0" collapsed="false">
      <c r="A206" s="41"/>
      <c r="B206" s="41"/>
      <c r="C206" s="41"/>
      <c r="D206" s="41"/>
      <c r="E206" s="41"/>
    </row>
    <row r="207" customFormat="false" ht="12.75" hidden="false" customHeight="false" outlineLevel="0" collapsed="false">
      <c r="A207" s="41"/>
      <c r="B207" s="41"/>
      <c r="C207" s="41"/>
      <c r="D207" s="41"/>
      <c r="E207" s="41"/>
    </row>
    <row r="208" customFormat="false" ht="12.75" hidden="false" customHeight="false" outlineLevel="0" collapsed="false">
      <c r="A208" s="41"/>
      <c r="B208" s="41"/>
      <c r="C208" s="41"/>
      <c r="D208" s="41"/>
      <c r="E208" s="41"/>
    </row>
    <row r="209" customFormat="false" ht="12.75" hidden="false" customHeight="false" outlineLevel="0" collapsed="false">
      <c r="A209" s="41"/>
      <c r="B209" s="41"/>
      <c r="C209" s="41"/>
      <c r="D209" s="41"/>
      <c r="E209" s="41"/>
    </row>
    <row r="210" customFormat="false" ht="12.75" hidden="false" customHeight="false" outlineLevel="0" collapsed="false">
      <c r="A210" s="41"/>
      <c r="B210" s="41"/>
      <c r="C210" s="41"/>
      <c r="D210" s="41"/>
      <c r="E210" s="41"/>
    </row>
    <row r="211" customFormat="false" ht="12.75" hidden="false" customHeight="false" outlineLevel="0" collapsed="false">
      <c r="A211" s="41"/>
      <c r="B211" s="41"/>
      <c r="C211" s="41"/>
      <c r="D211" s="41"/>
      <c r="E211" s="41"/>
    </row>
    <row r="212" customFormat="false" ht="12.75" hidden="false" customHeight="false" outlineLevel="0" collapsed="false">
      <c r="A212" s="41"/>
      <c r="B212" s="41"/>
      <c r="C212" s="41"/>
      <c r="D212" s="41"/>
      <c r="E212" s="41"/>
    </row>
    <row r="213" customFormat="false" ht="12.75" hidden="false" customHeight="false" outlineLevel="0" collapsed="false">
      <c r="A213" s="41"/>
      <c r="B213" s="41"/>
      <c r="C213" s="41"/>
      <c r="D213" s="41"/>
      <c r="E213" s="41"/>
    </row>
    <row r="214" customFormat="false" ht="12.75" hidden="false" customHeight="false" outlineLevel="0" collapsed="false">
      <c r="A214" s="41"/>
      <c r="B214" s="41"/>
      <c r="C214" s="41"/>
      <c r="D214" s="41"/>
      <c r="E214" s="41"/>
    </row>
    <row r="215" customFormat="false" ht="12.75" hidden="false" customHeight="false" outlineLevel="0" collapsed="false">
      <c r="A215" s="41"/>
      <c r="B215" s="41"/>
      <c r="C215" s="41"/>
      <c r="D215" s="41"/>
      <c r="E215" s="41"/>
    </row>
    <row r="216" customFormat="false" ht="12.75" hidden="false" customHeight="false" outlineLevel="0" collapsed="false">
      <c r="A216" s="41"/>
      <c r="B216" s="41"/>
      <c r="C216" s="41"/>
      <c r="D216" s="41"/>
      <c r="E216" s="41"/>
    </row>
    <row r="217" customFormat="false" ht="12.75" hidden="false" customHeight="false" outlineLevel="0" collapsed="false">
      <c r="A217" s="41"/>
      <c r="B217" s="41"/>
      <c r="C217" s="41"/>
      <c r="D217" s="41"/>
      <c r="E217" s="41"/>
    </row>
    <row r="218" customFormat="false" ht="12.75" hidden="false" customHeight="false" outlineLevel="0" collapsed="false">
      <c r="A218" s="41"/>
      <c r="B218" s="41"/>
      <c r="C218" s="41"/>
      <c r="D218" s="41"/>
      <c r="E218" s="41"/>
    </row>
    <row r="219" customFormat="false" ht="12.75" hidden="false" customHeight="false" outlineLevel="0" collapsed="false">
      <c r="A219" s="41"/>
      <c r="B219" s="41"/>
      <c r="C219" s="41"/>
      <c r="D219" s="41"/>
      <c r="E219" s="41"/>
    </row>
    <row r="220" customFormat="false" ht="12.75" hidden="false" customHeight="false" outlineLevel="0" collapsed="false">
      <c r="A220" s="41"/>
      <c r="B220" s="41"/>
      <c r="C220" s="41"/>
      <c r="D220" s="41"/>
      <c r="E220" s="41"/>
    </row>
    <row r="221" customFormat="false" ht="12.75" hidden="false" customHeight="false" outlineLevel="0" collapsed="false">
      <c r="A221" s="41"/>
      <c r="B221" s="41"/>
      <c r="C221" s="41"/>
      <c r="D221" s="41"/>
      <c r="E221" s="41"/>
    </row>
    <row r="222" customFormat="false" ht="12.75" hidden="false" customHeight="false" outlineLevel="0" collapsed="false">
      <c r="A222" s="41"/>
      <c r="B222" s="41"/>
      <c r="C222" s="41"/>
      <c r="D222" s="41"/>
      <c r="E222" s="41"/>
    </row>
    <row r="223" customFormat="false" ht="12.75" hidden="false" customHeight="false" outlineLevel="0" collapsed="false">
      <c r="A223" s="41"/>
      <c r="B223" s="41"/>
      <c r="C223" s="41"/>
      <c r="D223" s="41"/>
      <c r="E223" s="41"/>
    </row>
    <row r="224" customFormat="false" ht="12.75" hidden="false" customHeight="false" outlineLevel="0" collapsed="false">
      <c r="A224" s="41"/>
      <c r="B224" s="41"/>
      <c r="C224" s="41"/>
      <c r="D224" s="41"/>
      <c r="E224" s="41"/>
    </row>
    <row r="225" customFormat="false" ht="12.75" hidden="false" customHeight="false" outlineLevel="0" collapsed="false">
      <c r="A225" s="41"/>
      <c r="B225" s="41"/>
      <c r="C225" s="41"/>
      <c r="D225" s="41"/>
      <c r="E225" s="41"/>
    </row>
    <row r="226" customFormat="false" ht="12.75" hidden="false" customHeight="false" outlineLevel="0" collapsed="false">
      <c r="A226" s="41"/>
      <c r="B226" s="41"/>
      <c r="C226" s="41"/>
      <c r="D226" s="41"/>
      <c r="E226" s="41"/>
    </row>
    <row r="227" customFormat="false" ht="12.75" hidden="false" customHeight="false" outlineLevel="0" collapsed="false">
      <c r="A227" s="41"/>
      <c r="B227" s="41"/>
      <c r="C227" s="41"/>
      <c r="D227" s="41"/>
      <c r="E227" s="41"/>
    </row>
    <row r="228" customFormat="false" ht="12.75" hidden="false" customHeight="false" outlineLevel="0" collapsed="false">
      <c r="A228" s="41"/>
      <c r="B228" s="41"/>
      <c r="C228" s="41"/>
      <c r="D228" s="41"/>
      <c r="E228" s="41"/>
    </row>
    <row r="229" customFormat="false" ht="12.75" hidden="false" customHeight="false" outlineLevel="0" collapsed="false">
      <c r="A229" s="41"/>
      <c r="B229" s="41"/>
      <c r="C229" s="41"/>
      <c r="D229" s="41"/>
      <c r="E229" s="41"/>
    </row>
    <row r="230" customFormat="false" ht="12.75" hidden="false" customHeight="false" outlineLevel="0" collapsed="false">
      <c r="A230" s="41"/>
      <c r="B230" s="41"/>
      <c r="C230" s="41"/>
      <c r="D230" s="41"/>
      <c r="E230" s="41"/>
    </row>
    <row r="231" customFormat="false" ht="12.75" hidden="false" customHeight="false" outlineLevel="0" collapsed="false">
      <c r="A231" s="41"/>
      <c r="B231" s="41"/>
      <c r="C231" s="41"/>
      <c r="D231" s="41"/>
      <c r="E231" s="41"/>
    </row>
    <row r="232" customFormat="false" ht="12.75" hidden="false" customHeight="false" outlineLevel="0" collapsed="false">
      <c r="A232" s="41"/>
      <c r="B232" s="41"/>
      <c r="C232" s="41"/>
      <c r="D232" s="41"/>
      <c r="E232" s="41"/>
    </row>
    <row r="233" customFormat="false" ht="12.75" hidden="false" customHeight="false" outlineLevel="0" collapsed="false">
      <c r="A233" s="41"/>
      <c r="B233" s="41"/>
      <c r="C233" s="41"/>
      <c r="D233" s="41"/>
      <c r="E233" s="41"/>
    </row>
    <row r="234" customFormat="false" ht="12.75" hidden="false" customHeight="false" outlineLevel="0" collapsed="false">
      <c r="A234" s="41"/>
      <c r="B234" s="41"/>
      <c r="C234" s="41"/>
      <c r="D234" s="41"/>
      <c r="E234" s="41"/>
    </row>
    <row r="235" customFormat="false" ht="12.75" hidden="false" customHeight="false" outlineLevel="0" collapsed="false">
      <c r="A235" s="41"/>
      <c r="B235" s="41"/>
      <c r="C235" s="41"/>
      <c r="D235" s="41"/>
      <c r="E235" s="41"/>
    </row>
    <row r="236" customFormat="false" ht="12.75" hidden="false" customHeight="false" outlineLevel="0" collapsed="false">
      <c r="A236" s="41"/>
      <c r="B236" s="41"/>
      <c r="C236" s="41"/>
      <c r="D236" s="41"/>
      <c r="E236" s="41"/>
    </row>
    <row r="237" customFormat="false" ht="12.75" hidden="false" customHeight="false" outlineLevel="0" collapsed="false">
      <c r="A237" s="41"/>
      <c r="B237" s="41"/>
      <c r="C237" s="41"/>
      <c r="D237" s="41"/>
      <c r="E237" s="41"/>
    </row>
    <row r="238" customFormat="false" ht="12.75" hidden="false" customHeight="false" outlineLevel="0" collapsed="false">
      <c r="A238" s="41"/>
      <c r="B238" s="41"/>
      <c r="C238" s="41"/>
      <c r="D238" s="41"/>
      <c r="E238" s="41"/>
    </row>
    <row r="239" customFormat="false" ht="12.75" hidden="false" customHeight="false" outlineLevel="0" collapsed="false">
      <c r="A239" s="41"/>
      <c r="B239" s="41"/>
      <c r="C239" s="41"/>
      <c r="D239" s="41"/>
      <c r="E239" s="41"/>
    </row>
    <row r="240" customFormat="false" ht="12.75" hidden="false" customHeight="false" outlineLevel="0" collapsed="false">
      <c r="A240" s="41"/>
      <c r="B240" s="41"/>
      <c r="C240" s="41"/>
      <c r="D240" s="41"/>
      <c r="E240" s="41"/>
    </row>
    <row r="241" customFormat="false" ht="12.75" hidden="false" customHeight="false" outlineLevel="0" collapsed="false">
      <c r="A241" s="41"/>
      <c r="B241" s="41"/>
      <c r="C241" s="41"/>
      <c r="D241" s="41"/>
      <c r="E241" s="41"/>
    </row>
    <row r="242" customFormat="false" ht="12.75" hidden="false" customHeight="false" outlineLevel="0" collapsed="false">
      <c r="A242" s="41"/>
      <c r="B242" s="41"/>
      <c r="C242" s="41"/>
      <c r="D242" s="41"/>
      <c r="E242" s="41"/>
    </row>
    <row r="243" customFormat="false" ht="12.75" hidden="false" customHeight="false" outlineLevel="0" collapsed="false">
      <c r="A243" s="41"/>
      <c r="B243" s="41"/>
      <c r="C243" s="41"/>
      <c r="D243" s="41"/>
      <c r="E243" s="41"/>
    </row>
    <row r="244" customFormat="false" ht="12.75" hidden="false" customHeight="false" outlineLevel="0" collapsed="false">
      <c r="A244" s="41"/>
      <c r="B244" s="41"/>
      <c r="C244" s="41"/>
      <c r="D244" s="41"/>
      <c r="E244" s="41"/>
    </row>
    <row r="245" customFormat="false" ht="12.75" hidden="false" customHeight="false" outlineLevel="0" collapsed="false">
      <c r="A245" s="41"/>
      <c r="B245" s="41"/>
      <c r="C245" s="41"/>
      <c r="D245" s="41"/>
      <c r="E245" s="41"/>
    </row>
    <row r="246" customFormat="false" ht="12.75" hidden="false" customHeight="false" outlineLevel="0" collapsed="false">
      <c r="A246" s="41"/>
      <c r="B246" s="41"/>
      <c r="C246" s="41"/>
      <c r="D246" s="41"/>
      <c r="E246" s="41"/>
    </row>
    <row r="247" customFormat="false" ht="12.75" hidden="false" customHeight="false" outlineLevel="0" collapsed="false">
      <c r="A247" s="41"/>
      <c r="B247" s="41"/>
      <c r="C247" s="41"/>
      <c r="D247" s="41"/>
      <c r="E247" s="41"/>
    </row>
    <row r="248" customFormat="false" ht="12.75" hidden="false" customHeight="false" outlineLevel="0" collapsed="false">
      <c r="A248" s="41"/>
      <c r="B248" s="41"/>
      <c r="C248" s="41"/>
      <c r="D248" s="41"/>
      <c r="E248" s="41"/>
    </row>
    <row r="249" customFormat="false" ht="12.75" hidden="false" customHeight="false" outlineLevel="0" collapsed="false">
      <c r="A249" s="41"/>
      <c r="B249" s="41"/>
      <c r="C249" s="41"/>
      <c r="D249" s="41"/>
      <c r="E249" s="41"/>
    </row>
    <row r="250" customFormat="false" ht="12.75" hidden="false" customHeight="false" outlineLevel="0" collapsed="false">
      <c r="A250" s="41"/>
      <c r="B250" s="41"/>
      <c r="C250" s="41"/>
      <c r="D250" s="41"/>
      <c r="E250" s="41"/>
    </row>
    <row r="251" customFormat="false" ht="12.75" hidden="false" customHeight="false" outlineLevel="0" collapsed="false">
      <c r="A251" s="41"/>
      <c r="B251" s="41"/>
      <c r="C251" s="41"/>
      <c r="D251" s="41"/>
      <c r="E251" s="41"/>
    </row>
    <row r="252" customFormat="false" ht="12.75" hidden="false" customHeight="false" outlineLevel="0" collapsed="false">
      <c r="A252" s="41"/>
      <c r="B252" s="41"/>
      <c r="C252" s="41"/>
      <c r="D252" s="41"/>
      <c r="E252" s="41"/>
    </row>
    <row r="253" customFormat="false" ht="12.75" hidden="false" customHeight="false" outlineLevel="0" collapsed="false">
      <c r="A253" s="41"/>
      <c r="B253" s="41"/>
      <c r="C253" s="41"/>
      <c r="D253" s="41"/>
      <c r="E253" s="41"/>
    </row>
    <row r="254" customFormat="false" ht="12.75" hidden="false" customHeight="false" outlineLevel="0" collapsed="false">
      <c r="A254" s="41"/>
      <c r="B254" s="41"/>
      <c r="C254" s="41"/>
      <c r="D254" s="41"/>
      <c r="E254" s="41"/>
    </row>
    <row r="255" customFormat="false" ht="12.75" hidden="false" customHeight="false" outlineLevel="0" collapsed="false">
      <c r="A255" s="41"/>
      <c r="B255" s="41"/>
      <c r="C255" s="41"/>
      <c r="D255" s="41"/>
      <c r="E255" s="41"/>
    </row>
    <row r="256" customFormat="false" ht="12.75" hidden="false" customHeight="false" outlineLevel="0" collapsed="false">
      <c r="A256" s="41"/>
      <c r="B256" s="41"/>
      <c r="C256" s="41"/>
      <c r="D256" s="41"/>
      <c r="E256" s="41"/>
    </row>
    <row r="257" customFormat="false" ht="12.75" hidden="false" customHeight="false" outlineLevel="0" collapsed="false">
      <c r="A257" s="41"/>
      <c r="B257" s="41"/>
      <c r="C257" s="41"/>
      <c r="D257" s="41"/>
      <c r="E257" s="41"/>
    </row>
    <row r="258" customFormat="false" ht="12.75" hidden="false" customHeight="false" outlineLevel="0" collapsed="false">
      <c r="A258" s="41"/>
      <c r="B258" s="41"/>
      <c r="C258" s="41"/>
      <c r="D258" s="41"/>
      <c r="E258" s="41"/>
    </row>
    <row r="259" customFormat="false" ht="12.75" hidden="false" customHeight="false" outlineLevel="0" collapsed="false">
      <c r="A259" s="41"/>
      <c r="B259" s="41"/>
      <c r="C259" s="41"/>
      <c r="D259" s="41"/>
      <c r="E259" s="41"/>
    </row>
    <row r="260" customFormat="false" ht="12.75" hidden="false" customHeight="false" outlineLevel="0" collapsed="false">
      <c r="A260" s="41"/>
      <c r="B260" s="41"/>
      <c r="C260" s="41"/>
      <c r="D260" s="41"/>
      <c r="E260" s="41"/>
    </row>
    <row r="261" customFormat="false" ht="12.75" hidden="false" customHeight="false" outlineLevel="0" collapsed="false">
      <c r="A261" s="41"/>
      <c r="B261" s="41"/>
      <c r="C261" s="41"/>
      <c r="D261" s="41"/>
      <c r="E261" s="41"/>
    </row>
    <row r="262" customFormat="false" ht="12.75" hidden="false" customHeight="false" outlineLevel="0" collapsed="false">
      <c r="A262" s="41"/>
      <c r="B262" s="41"/>
      <c r="C262" s="41"/>
      <c r="D262" s="41"/>
      <c r="E262" s="41"/>
    </row>
    <row r="263" customFormat="false" ht="12.75" hidden="false" customHeight="false" outlineLevel="0" collapsed="false">
      <c r="A263" s="41"/>
      <c r="B263" s="41"/>
      <c r="C263" s="41"/>
      <c r="D263" s="41"/>
      <c r="E263" s="41"/>
    </row>
    <row r="264" customFormat="false" ht="12.75" hidden="false" customHeight="false" outlineLevel="0" collapsed="false">
      <c r="A264" s="41"/>
      <c r="B264" s="41"/>
      <c r="C264" s="41"/>
      <c r="D264" s="41"/>
      <c r="E264" s="41"/>
    </row>
    <row r="265" customFormat="false" ht="12.75" hidden="false" customHeight="false" outlineLevel="0" collapsed="false">
      <c r="A265" s="41"/>
      <c r="B265" s="41"/>
      <c r="C265" s="41"/>
      <c r="D265" s="41"/>
      <c r="E265" s="41"/>
    </row>
    <row r="266" customFormat="false" ht="12.75" hidden="false" customHeight="false" outlineLevel="0" collapsed="false">
      <c r="A266" s="41"/>
      <c r="B266" s="41"/>
      <c r="C266" s="41"/>
      <c r="D266" s="41"/>
      <c r="E266" s="41"/>
    </row>
    <row r="267" customFormat="false" ht="12.75" hidden="false" customHeight="false" outlineLevel="0" collapsed="false">
      <c r="A267" s="41"/>
      <c r="B267" s="41"/>
      <c r="C267" s="41"/>
      <c r="D267" s="41"/>
      <c r="E267" s="41"/>
    </row>
    <row r="268" customFormat="false" ht="12.75" hidden="false" customHeight="false" outlineLevel="0" collapsed="false">
      <c r="A268" s="41"/>
      <c r="B268" s="41"/>
      <c r="C268" s="41"/>
      <c r="D268" s="41"/>
      <c r="E268" s="41"/>
    </row>
    <row r="269" customFormat="false" ht="12.75" hidden="false" customHeight="false" outlineLevel="0" collapsed="false">
      <c r="A269" s="41"/>
      <c r="B269" s="41"/>
      <c r="C269" s="41"/>
      <c r="D269" s="41"/>
      <c r="E269" s="41"/>
    </row>
    <row r="270" customFormat="false" ht="12.75" hidden="false" customHeight="false" outlineLevel="0" collapsed="false">
      <c r="A270" s="41"/>
      <c r="B270" s="41"/>
      <c r="C270" s="41"/>
      <c r="D270" s="41"/>
      <c r="E270" s="41"/>
    </row>
    <row r="271" customFormat="false" ht="12.75" hidden="false" customHeight="false" outlineLevel="0" collapsed="false">
      <c r="A271" s="41"/>
      <c r="B271" s="41"/>
      <c r="C271" s="41"/>
      <c r="D271" s="41"/>
      <c r="E271" s="41"/>
    </row>
    <row r="272" customFormat="false" ht="12.75" hidden="false" customHeight="false" outlineLevel="0" collapsed="false">
      <c r="A272" s="41"/>
      <c r="B272" s="41"/>
      <c r="C272" s="41"/>
      <c r="D272" s="41"/>
      <c r="E272" s="41"/>
    </row>
    <row r="273" customFormat="false" ht="12.75" hidden="false" customHeight="false" outlineLevel="0" collapsed="false">
      <c r="A273" s="41"/>
      <c r="B273" s="41"/>
      <c r="C273" s="41"/>
      <c r="D273" s="41"/>
      <c r="E273" s="41"/>
    </row>
    <row r="274" customFormat="false" ht="12.75" hidden="false" customHeight="false" outlineLevel="0" collapsed="false">
      <c r="A274" s="41"/>
      <c r="B274" s="41"/>
      <c r="C274" s="41"/>
      <c r="D274" s="41"/>
      <c r="E274" s="41"/>
    </row>
    <row r="275" customFormat="false" ht="12.75" hidden="false" customHeight="false" outlineLevel="0" collapsed="false">
      <c r="A275" s="41"/>
      <c r="B275" s="41"/>
      <c r="C275" s="41"/>
      <c r="D275" s="41"/>
      <c r="E275" s="41"/>
    </row>
    <row r="276" customFormat="false" ht="12.75" hidden="false" customHeight="false" outlineLevel="0" collapsed="false">
      <c r="A276" s="41"/>
      <c r="B276" s="41"/>
      <c r="C276" s="41"/>
      <c r="D276" s="41"/>
      <c r="E276" s="41"/>
    </row>
    <row r="277" customFormat="false" ht="12.75" hidden="false" customHeight="false" outlineLevel="0" collapsed="false">
      <c r="A277" s="41"/>
      <c r="B277" s="41"/>
      <c r="C277" s="41"/>
      <c r="D277" s="41"/>
      <c r="E277" s="41"/>
    </row>
    <row r="278" customFormat="false" ht="12.75" hidden="false" customHeight="false" outlineLevel="0" collapsed="false">
      <c r="A278" s="41"/>
      <c r="B278" s="41"/>
      <c r="C278" s="41"/>
      <c r="D278" s="41"/>
      <c r="E278" s="41"/>
    </row>
    <row r="279" customFormat="false" ht="12.75" hidden="false" customHeight="false" outlineLevel="0" collapsed="false">
      <c r="A279" s="41"/>
      <c r="B279" s="41"/>
      <c r="C279" s="41"/>
      <c r="D279" s="41"/>
      <c r="E279" s="41"/>
    </row>
    <row r="280" customFormat="false" ht="12.75" hidden="false" customHeight="false" outlineLevel="0" collapsed="false">
      <c r="A280" s="41"/>
      <c r="B280" s="41"/>
      <c r="C280" s="41"/>
      <c r="D280" s="41"/>
      <c r="E280" s="41"/>
    </row>
    <row r="281" customFormat="false" ht="12.75" hidden="false" customHeight="false" outlineLevel="0" collapsed="false">
      <c r="A281" s="41"/>
      <c r="B281" s="41"/>
      <c r="C281" s="41"/>
      <c r="D281" s="41"/>
      <c r="E281" s="41"/>
    </row>
    <row r="282" customFormat="false" ht="12.75" hidden="false" customHeight="false" outlineLevel="0" collapsed="false">
      <c r="A282" s="41"/>
      <c r="B282" s="41"/>
      <c r="C282" s="41"/>
      <c r="D282" s="41"/>
      <c r="E282" s="41"/>
    </row>
    <row r="283" customFormat="false" ht="12.75" hidden="false" customHeight="false" outlineLevel="0" collapsed="false">
      <c r="A283" s="41"/>
      <c r="B283" s="41"/>
      <c r="C283" s="41"/>
      <c r="D283" s="41"/>
      <c r="E283" s="41"/>
    </row>
    <row r="284" customFormat="false" ht="12.75" hidden="false" customHeight="false" outlineLevel="0" collapsed="false">
      <c r="A284" s="41"/>
      <c r="B284" s="41"/>
      <c r="C284" s="41"/>
      <c r="D284" s="41"/>
      <c r="E284" s="41"/>
    </row>
    <row r="285" customFormat="false" ht="12.75" hidden="false" customHeight="false" outlineLevel="0" collapsed="false">
      <c r="A285" s="41"/>
      <c r="B285" s="41"/>
      <c r="C285" s="41"/>
      <c r="D285" s="41"/>
      <c r="E285" s="41"/>
    </row>
    <row r="286" customFormat="false" ht="12.75" hidden="false" customHeight="false" outlineLevel="0" collapsed="false">
      <c r="A286" s="41"/>
      <c r="B286" s="41"/>
      <c r="C286" s="41"/>
      <c r="D286" s="41"/>
      <c r="E286" s="41"/>
    </row>
    <row r="287" customFormat="false" ht="12.75" hidden="false" customHeight="false" outlineLevel="0" collapsed="false">
      <c r="A287" s="41"/>
      <c r="B287" s="41"/>
      <c r="C287" s="41"/>
      <c r="D287" s="41"/>
      <c r="E287" s="41"/>
    </row>
    <row r="288" customFormat="false" ht="12.75" hidden="false" customHeight="false" outlineLevel="0" collapsed="false">
      <c r="A288" s="41"/>
      <c r="B288" s="41"/>
      <c r="C288" s="41"/>
      <c r="D288" s="41"/>
      <c r="E288" s="41"/>
    </row>
    <row r="289" customFormat="false" ht="12.75" hidden="false" customHeight="false" outlineLevel="0" collapsed="false">
      <c r="A289" s="41"/>
      <c r="B289" s="41"/>
      <c r="C289" s="41"/>
      <c r="D289" s="41"/>
      <c r="E289" s="41"/>
    </row>
    <row r="290" customFormat="false" ht="12.75" hidden="false" customHeight="false" outlineLevel="0" collapsed="false">
      <c r="A290" s="41"/>
      <c r="B290" s="41"/>
      <c r="C290" s="41"/>
      <c r="D290" s="41"/>
      <c r="E290" s="41"/>
    </row>
    <row r="291" customFormat="false" ht="12.75" hidden="false" customHeight="false" outlineLevel="0" collapsed="false">
      <c r="A291" s="41"/>
      <c r="B291" s="41"/>
      <c r="C291" s="41"/>
      <c r="D291" s="41"/>
      <c r="E291" s="41"/>
    </row>
    <row r="292" customFormat="false" ht="12.75" hidden="false" customHeight="false" outlineLevel="0" collapsed="false">
      <c r="A292" s="41"/>
      <c r="B292" s="41"/>
      <c r="C292" s="41"/>
      <c r="D292" s="41"/>
      <c r="E292" s="41"/>
    </row>
    <row r="293" customFormat="false" ht="12.75" hidden="false" customHeight="false" outlineLevel="0" collapsed="false">
      <c r="A293" s="41"/>
      <c r="B293" s="41"/>
      <c r="C293" s="41"/>
      <c r="D293" s="41"/>
      <c r="E293" s="41"/>
    </row>
    <row r="294" customFormat="false" ht="12.75" hidden="false" customHeight="false" outlineLevel="0" collapsed="false">
      <c r="A294" s="41"/>
      <c r="B294" s="41"/>
      <c r="C294" s="41"/>
      <c r="D294" s="41"/>
      <c r="E294" s="41"/>
    </row>
    <row r="295" customFormat="false" ht="12.75" hidden="false" customHeight="false" outlineLevel="0" collapsed="false">
      <c r="A295" s="41"/>
      <c r="B295" s="41"/>
      <c r="C295" s="41"/>
      <c r="D295" s="41"/>
      <c r="E295" s="41"/>
    </row>
    <row r="296" customFormat="false" ht="12.75" hidden="false" customHeight="false" outlineLevel="0" collapsed="false">
      <c r="A296" s="41"/>
      <c r="B296" s="41"/>
      <c r="C296" s="41"/>
      <c r="D296" s="41"/>
      <c r="E296" s="41"/>
    </row>
    <row r="297" customFormat="false" ht="12.75" hidden="false" customHeight="false" outlineLevel="0" collapsed="false">
      <c r="A297" s="41"/>
      <c r="B297" s="41"/>
      <c r="C297" s="41"/>
      <c r="D297" s="41"/>
      <c r="E297" s="41"/>
    </row>
    <row r="298" customFormat="false" ht="12.75" hidden="false" customHeight="false" outlineLevel="0" collapsed="false">
      <c r="A298" s="41"/>
      <c r="B298" s="41"/>
      <c r="C298" s="41"/>
      <c r="D298" s="41"/>
      <c r="E298" s="41"/>
    </row>
    <row r="299" customFormat="false" ht="12.75" hidden="false" customHeight="false" outlineLevel="0" collapsed="false">
      <c r="A299" s="41"/>
      <c r="B299" s="41"/>
      <c r="C299" s="41"/>
      <c r="D299" s="41"/>
      <c r="E299" s="41"/>
    </row>
    <row r="300" customFormat="false" ht="12.75" hidden="false" customHeight="false" outlineLevel="0" collapsed="false">
      <c r="A300" s="41"/>
      <c r="B300" s="41"/>
      <c r="C300" s="41"/>
      <c r="D300" s="41"/>
      <c r="E300" s="41"/>
    </row>
    <row r="301" customFormat="false" ht="12.75" hidden="false" customHeight="false" outlineLevel="0" collapsed="false">
      <c r="A301" s="41"/>
      <c r="B301" s="41"/>
      <c r="C301" s="41"/>
      <c r="D301" s="41"/>
      <c r="E301" s="41"/>
    </row>
    <row r="302" customFormat="false" ht="12.75" hidden="false" customHeight="false" outlineLevel="0" collapsed="false">
      <c r="A302" s="41"/>
      <c r="B302" s="41"/>
      <c r="C302" s="41"/>
      <c r="D302" s="41"/>
      <c r="E302" s="41"/>
    </row>
    <row r="303" customFormat="false" ht="12.75" hidden="false" customHeight="false" outlineLevel="0" collapsed="false">
      <c r="A303" s="41"/>
      <c r="B303" s="41"/>
      <c r="C303" s="41"/>
      <c r="D303" s="41"/>
      <c r="E303" s="41"/>
    </row>
    <row r="304" customFormat="false" ht="12.75" hidden="false" customHeight="false" outlineLevel="0" collapsed="false">
      <c r="A304" s="41"/>
      <c r="B304" s="41"/>
      <c r="C304" s="41"/>
      <c r="D304" s="41"/>
      <c r="E304" s="41"/>
    </row>
    <row r="305" customFormat="false" ht="12.75" hidden="false" customHeight="false" outlineLevel="0" collapsed="false">
      <c r="A305" s="41"/>
      <c r="B305" s="41"/>
      <c r="C305" s="41"/>
      <c r="D305" s="41"/>
      <c r="E305" s="41"/>
    </row>
    <row r="306" customFormat="false" ht="12.75" hidden="false" customHeight="false" outlineLevel="0" collapsed="false">
      <c r="A306" s="41"/>
      <c r="B306" s="41"/>
      <c r="C306" s="41"/>
      <c r="D306" s="41"/>
      <c r="E306" s="41"/>
    </row>
    <row r="307" customFormat="false" ht="12.75" hidden="false" customHeight="false" outlineLevel="0" collapsed="false">
      <c r="A307" s="41"/>
      <c r="B307" s="41"/>
      <c r="C307" s="41"/>
      <c r="D307" s="41"/>
      <c r="E307" s="41"/>
    </row>
    <row r="308" customFormat="false" ht="12.75" hidden="false" customHeight="false" outlineLevel="0" collapsed="false">
      <c r="A308" s="41"/>
      <c r="B308" s="41"/>
      <c r="C308" s="41"/>
      <c r="D308" s="41"/>
      <c r="E308" s="41"/>
    </row>
    <row r="309" customFormat="false" ht="12.75" hidden="false" customHeight="false" outlineLevel="0" collapsed="false">
      <c r="A309" s="41"/>
      <c r="B309" s="41"/>
      <c r="C309" s="41"/>
      <c r="D309" s="41"/>
      <c r="E309" s="41"/>
    </row>
    <row r="310" customFormat="false" ht="12.75" hidden="false" customHeight="false" outlineLevel="0" collapsed="false">
      <c r="A310" s="41"/>
      <c r="B310" s="41"/>
      <c r="C310" s="41"/>
      <c r="D310" s="41"/>
      <c r="E310" s="41"/>
    </row>
    <row r="311" customFormat="false" ht="12.75" hidden="false" customHeight="false" outlineLevel="0" collapsed="false">
      <c r="A311" s="41"/>
      <c r="B311" s="41"/>
      <c r="C311" s="41"/>
      <c r="D311" s="41"/>
      <c r="E311" s="41"/>
    </row>
    <row r="312" customFormat="false" ht="12.75" hidden="false" customHeight="false" outlineLevel="0" collapsed="false">
      <c r="A312" s="41"/>
      <c r="B312" s="41"/>
      <c r="C312" s="41"/>
      <c r="D312" s="41"/>
      <c r="E312" s="41"/>
    </row>
    <row r="313" customFormat="false" ht="12.75" hidden="false" customHeight="false" outlineLevel="0" collapsed="false">
      <c r="A313" s="41"/>
      <c r="B313" s="41"/>
      <c r="C313" s="41"/>
      <c r="D313" s="41"/>
      <c r="E313" s="41"/>
    </row>
    <row r="314" customFormat="false" ht="12.75" hidden="false" customHeight="false" outlineLevel="0" collapsed="false">
      <c r="A314" s="41"/>
      <c r="B314" s="41"/>
      <c r="C314" s="41"/>
      <c r="D314" s="41"/>
      <c r="E314" s="41"/>
    </row>
    <row r="315" customFormat="false" ht="12.75" hidden="false" customHeight="false" outlineLevel="0" collapsed="false">
      <c r="A315" s="41"/>
      <c r="B315" s="41"/>
      <c r="C315" s="41"/>
      <c r="D315" s="41"/>
      <c r="E315" s="41"/>
    </row>
    <row r="316" customFormat="false" ht="12.75" hidden="false" customHeight="false" outlineLevel="0" collapsed="false">
      <c r="A316" s="41"/>
      <c r="B316" s="41"/>
      <c r="C316" s="41"/>
      <c r="D316" s="41"/>
      <c r="E316" s="41"/>
    </row>
    <row r="317" customFormat="false" ht="12.75" hidden="false" customHeight="false" outlineLevel="0" collapsed="false">
      <c r="A317" s="41"/>
      <c r="B317" s="41"/>
      <c r="C317" s="41"/>
      <c r="D317" s="41"/>
      <c r="E317" s="41"/>
    </row>
    <row r="318" customFormat="false" ht="12.75" hidden="false" customHeight="false" outlineLevel="0" collapsed="false">
      <c r="A318" s="41"/>
      <c r="B318" s="41"/>
      <c r="C318" s="41"/>
      <c r="D318" s="41"/>
      <c r="E318" s="41"/>
    </row>
    <row r="319" customFormat="false" ht="12.75" hidden="false" customHeight="false" outlineLevel="0" collapsed="false">
      <c r="A319" s="41"/>
      <c r="B319" s="41"/>
      <c r="C319" s="41"/>
      <c r="D319" s="41"/>
      <c r="E319" s="41"/>
    </row>
    <row r="320" customFormat="false" ht="12.75" hidden="false" customHeight="false" outlineLevel="0" collapsed="false">
      <c r="A320" s="41"/>
      <c r="B320" s="41"/>
      <c r="C320" s="41"/>
      <c r="D320" s="41"/>
      <c r="E320" s="41"/>
    </row>
    <row r="321" customFormat="false" ht="12.75" hidden="false" customHeight="false" outlineLevel="0" collapsed="false">
      <c r="A321" s="41"/>
      <c r="B321" s="41"/>
      <c r="C321" s="41"/>
      <c r="D321" s="41"/>
      <c r="E321" s="41"/>
    </row>
    <row r="322" customFormat="false" ht="12.75" hidden="false" customHeight="false" outlineLevel="0" collapsed="false">
      <c r="A322" s="41"/>
      <c r="B322" s="41"/>
      <c r="C322" s="41"/>
      <c r="D322" s="41"/>
      <c r="E322" s="41"/>
    </row>
    <row r="323" customFormat="false" ht="12.75" hidden="false" customHeight="false" outlineLevel="0" collapsed="false">
      <c r="A323" s="41"/>
      <c r="B323" s="41"/>
      <c r="C323" s="41"/>
      <c r="D323" s="41"/>
      <c r="E323" s="41"/>
    </row>
    <row r="324" customFormat="false" ht="12.75" hidden="false" customHeight="false" outlineLevel="0" collapsed="false">
      <c r="A324" s="41"/>
      <c r="B324" s="41"/>
      <c r="C324" s="41"/>
      <c r="D324" s="41"/>
      <c r="E324" s="41"/>
    </row>
    <row r="325" customFormat="false" ht="12.75" hidden="false" customHeight="false" outlineLevel="0" collapsed="false">
      <c r="A325" s="41"/>
      <c r="B325" s="41"/>
      <c r="C325" s="41"/>
      <c r="D325" s="41"/>
      <c r="E325" s="41"/>
    </row>
    <row r="326" customFormat="false" ht="12.75" hidden="false" customHeight="false" outlineLevel="0" collapsed="false">
      <c r="A326" s="41"/>
      <c r="B326" s="41"/>
      <c r="C326" s="41"/>
      <c r="D326" s="41"/>
      <c r="E326" s="41"/>
    </row>
    <row r="327" customFormat="false" ht="12.75" hidden="false" customHeight="false" outlineLevel="0" collapsed="false">
      <c r="A327" s="41"/>
      <c r="B327" s="41"/>
      <c r="C327" s="41"/>
      <c r="D327" s="41"/>
      <c r="E327" s="41"/>
    </row>
    <row r="328" customFormat="false" ht="12.75" hidden="false" customHeight="false" outlineLevel="0" collapsed="false">
      <c r="A328" s="41"/>
      <c r="B328" s="41"/>
      <c r="C328" s="41"/>
      <c r="D328" s="41"/>
      <c r="E328" s="41"/>
    </row>
    <row r="329" customFormat="false" ht="12.75" hidden="false" customHeight="false" outlineLevel="0" collapsed="false">
      <c r="A329" s="41"/>
      <c r="B329" s="41"/>
      <c r="C329" s="41"/>
      <c r="D329" s="41"/>
      <c r="E329" s="41"/>
    </row>
    <row r="330" customFormat="false" ht="12.75" hidden="false" customHeight="false" outlineLevel="0" collapsed="false">
      <c r="A330" s="41"/>
      <c r="B330" s="41"/>
      <c r="C330" s="41"/>
      <c r="D330" s="41"/>
      <c r="E330" s="41"/>
    </row>
    <row r="331" customFormat="false" ht="12.75" hidden="false" customHeight="false" outlineLevel="0" collapsed="false">
      <c r="A331" s="41"/>
      <c r="B331" s="41"/>
      <c r="C331" s="41"/>
      <c r="D331" s="41"/>
      <c r="E331" s="41"/>
    </row>
    <row r="332" customFormat="false" ht="12.75" hidden="false" customHeight="false" outlineLevel="0" collapsed="false">
      <c r="A332" s="41"/>
      <c r="B332" s="41"/>
      <c r="C332" s="41"/>
      <c r="D332" s="41"/>
      <c r="E332" s="41"/>
    </row>
    <row r="333" customFormat="false" ht="12.75" hidden="false" customHeight="false" outlineLevel="0" collapsed="false">
      <c r="A333" s="41"/>
      <c r="B333" s="41"/>
      <c r="C333" s="41"/>
      <c r="D333" s="41"/>
      <c r="E333" s="41"/>
    </row>
    <row r="334" customFormat="false" ht="12.75" hidden="false" customHeight="false" outlineLevel="0" collapsed="false">
      <c r="A334" s="41"/>
      <c r="B334" s="41"/>
      <c r="C334" s="41"/>
      <c r="D334" s="41"/>
      <c r="E334" s="41"/>
    </row>
    <row r="335" customFormat="false" ht="12.75" hidden="false" customHeight="false" outlineLevel="0" collapsed="false">
      <c r="A335" s="41"/>
      <c r="B335" s="41"/>
      <c r="C335" s="41"/>
      <c r="D335" s="41"/>
      <c r="E335" s="41"/>
    </row>
    <row r="336" customFormat="false" ht="12.75" hidden="false" customHeight="false" outlineLevel="0" collapsed="false">
      <c r="A336" s="41"/>
      <c r="B336" s="41"/>
      <c r="C336" s="41"/>
      <c r="D336" s="41"/>
      <c r="E336" s="41"/>
    </row>
    <row r="337" customFormat="false" ht="12.75" hidden="false" customHeight="false" outlineLevel="0" collapsed="false">
      <c r="A337" s="41"/>
      <c r="B337" s="41"/>
      <c r="C337" s="41"/>
      <c r="D337" s="41"/>
      <c r="E337" s="41"/>
    </row>
    <row r="338" customFormat="false" ht="12.75" hidden="false" customHeight="false" outlineLevel="0" collapsed="false">
      <c r="A338" s="41"/>
      <c r="B338" s="41"/>
      <c r="C338" s="41"/>
      <c r="D338" s="41"/>
      <c r="E338" s="41"/>
    </row>
    <row r="339" customFormat="false" ht="12.75" hidden="false" customHeight="false" outlineLevel="0" collapsed="false">
      <c r="A339" s="41"/>
      <c r="B339" s="41"/>
      <c r="C339" s="41"/>
      <c r="D339" s="41"/>
      <c r="E339" s="41"/>
    </row>
    <row r="340" customFormat="false" ht="12.75" hidden="false" customHeight="false" outlineLevel="0" collapsed="false">
      <c r="A340" s="41"/>
      <c r="B340" s="41"/>
      <c r="C340" s="41"/>
      <c r="D340" s="41"/>
      <c r="E340" s="41"/>
    </row>
    <row r="341" customFormat="false" ht="12.75" hidden="false" customHeight="false" outlineLevel="0" collapsed="false">
      <c r="A341" s="41"/>
      <c r="B341" s="41"/>
      <c r="C341" s="41"/>
      <c r="D341" s="41"/>
      <c r="E341" s="41"/>
    </row>
    <row r="342" customFormat="false" ht="12.75" hidden="false" customHeight="false" outlineLevel="0" collapsed="false">
      <c r="A342" s="41"/>
      <c r="B342" s="41"/>
      <c r="C342" s="41"/>
      <c r="D342" s="41"/>
      <c r="E342" s="41"/>
    </row>
    <row r="343" customFormat="false" ht="12.75" hidden="false" customHeight="false" outlineLevel="0" collapsed="false">
      <c r="A343" s="41"/>
      <c r="B343" s="41"/>
      <c r="C343" s="41"/>
      <c r="D343" s="41"/>
      <c r="E343" s="41"/>
    </row>
    <row r="344" customFormat="false" ht="12.75" hidden="false" customHeight="false" outlineLevel="0" collapsed="false">
      <c r="A344" s="41"/>
      <c r="B344" s="41"/>
      <c r="C344" s="41"/>
      <c r="D344" s="41"/>
      <c r="E344" s="41"/>
    </row>
    <row r="345" customFormat="false" ht="12.75" hidden="false" customHeight="false" outlineLevel="0" collapsed="false">
      <c r="A345" s="41"/>
      <c r="B345" s="41"/>
      <c r="C345" s="41"/>
      <c r="D345" s="41"/>
      <c r="E345" s="41"/>
    </row>
    <row r="346" customFormat="false" ht="12.75" hidden="false" customHeight="false" outlineLevel="0" collapsed="false">
      <c r="A346" s="41"/>
      <c r="B346" s="41"/>
      <c r="C346" s="41"/>
      <c r="D346" s="41"/>
      <c r="E346" s="41"/>
    </row>
    <row r="347" customFormat="false" ht="12.75" hidden="false" customHeight="false" outlineLevel="0" collapsed="false">
      <c r="A347" s="41"/>
      <c r="B347" s="41"/>
      <c r="C347" s="41"/>
      <c r="D347" s="41"/>
      <c r="E347" s="41"/>
    </row>
    <row r="348" customFormat="false" ht="12.75" hidden="false" customHeight="false" outlineLevel="0" collapsed="false">
      <c r="A348" s="41"/>
      <c r="B348" s="41"/>
      <c r="C348" s="41"/>
      <c r="D348" s="41"/>
      <c r="E348" s="41"/>
    </row>
    <row r="349" customFormat="false" ht="12.75" hidden="false" customHeight="false" outlineLevel="0" collapsed="false">
      <c r="A349" s="41"/>
      <c r="B349" s="41"/>
      <c r="C349" s="41"/>
      <c r="D349" s="41"/>
      <c r="E349" s="41"/>
    </row>
    <row r="350" customFormat="false" ht="12.75" hidden="false" customHeight="false" outlineLevel="0" collapsed="false">
      <c r="A350" s="41"/>
      <c r="B350" s="41"/>
      <c r="C350" s="41"/>
      <c r="D350" s="41"/>
      <c r="E350" s="41"/>
    </row>
    <row r="351" customFormat="false" ht="12.75" hidden="false" customHeight="false" outlineLevel="0" collapsed="false">
      <c r="A351" s="41"/>
      <c r="B351" s="41"/>
      <c r="C351" s="41"/>
      <c r="D351" s="41"/>
      <c r="E351" s="41"/>
    </row>
    <row r="352" customFormat="false" ht="12.75" hidden="false" customHeight="false" outlineLevel="0" collapsed="false">
      <c r="A352" s="41"/>
      <c r="B352" s="41"/>
      <c r="C352" s="41"/>
      <c r="D352" s="41"/>
      <c r="E352" s="41"/>
    </row>
    <row r="353" customFormat="false" ht="12.75" hidden="false" customHeight="false" outlineLevel="0" collapsed="false">
      <c r="A353" s="41"/>
      <c r="B353" s="41"/>
      <c r="C353" s="41"/>
      <c r="D353" s="41"/>
      <c r="E353" s="41"/>
    </row>
    <row r="354" customFormat="false" ht="12.75" hidden="false" customHeight="false" outlineLevel="0" collapsed="false">
      <c r="A354" s="41"/>
      <c r="B354" s="41"/>
      <c r="C354" s="41"/>
      <c r="D354" s="41"/>
      <c r="E354" s="41"/>
    </row>
    <row r="355" customFormat="false" ht="12.75" hidden="false" customHeight="false" outlineLevel="0" collapsed="false">
      <c r="A355" s="41"/>
      <c r="B355" s="41"/>
      <c r="C355" s="41"/>
      <c r="D355" s="41"/>
      <c r="E355" s="41"/>
    </row>
    <row r="356" customFormat="false" ht="12.75" hidden="false" customHeight="false" outlineLevel="0" collapsed="false">
      <c r="A356" s="41"/>
      <c r="B356" s="41"/>
      <c r="C356" s="41"/>
      <c r="D356" s="41"/>
      <c r="E356" s="41"/>
    </row>
    <row r="357" customFormat="false" ht="12.75" hidden="false" customHeight="false" outlineLevel="0" collapsed="false">
      <c r="A357" s="41"/>
      <c r="B357" s="41"/>
      <c r="C357" s="41"/>
      <c r="D357" s="41"/>
      <c r="E357" s="41"/>
    </row>
    <row r="358" customFormat="false" ht="12.75" hidden="false" customHeight="false" outlineLevel="0" collapsed="false">
      <c r="A358" s="41"/>
      <c r="B358" s="41"/>
      <c r="C358" s="41"/>
      <c r="D358" s="41"/>
      <c r="E358" s="41"/>
    </row>
    <row r="359" customFormat="false" ht="12.75" hidden="false" customHeight="false" outlineLevel="0" collapsed="false">
      <c r="A359" s="41"/>
      <c r="B359" s="41"/>
      <c r="C359" s="41"/>
      <c r="D359" s="41"/>
      <c r="E359" s="41"/>
    </row>
    <row r="360" customFormat="false" ht="12.75" hidden="false" customHeight="false" outlineLevel="0" collapsed="false">
      <c r="A360" s="41"/>
      <c r="B360" s="41"/>
      <c r="C360" s="41"/>
      <c r="D360" s="41"/>
      <c r="E360" s="41"/>
    </row>
    <row r="361" customFormat="false" ht="12.75" hidden="false" customHeight="false" outlineLevel="0" collapsed="false">
      <c r="A361" s="41"/>
      <c r="B361" s="41"/>
      <c r="C361" s="41"/>
      <c r="D361" s="41"/>
      <c r="E361" s="41"/>
    </row>
    <row r="362" customFormat="false" ht="12.75" hidden="false" customHeight="false" outlineLevel="0" collapsed="false">
      <c r="A362" s="41"/>
      <c r="B362" s="41"/>
      <c r="C362" s="41"/>
      <c r="D362" s="41"/>
      <c r="E362" s="41"/>
    </row>
    <row r="363" customFormat="false" ht="12.75" hidden="false" customHeight="false" outlineLevel="0" collapsed="false">
      <c r="A363" s="41"/>
      <c r="B363" s="41"/>
      <c r="C363" s="41"/>
      <c r="D363" s="41"/>
      <c r="E363" s="41"/>
    </row>
    <row r="364" customFormat="false" ht="12.75" hidden="false" customHeight="false" outlineLevel="0" collapsed="false">
      <c r="A364" s="41"/>
      <c r="B364" s="41"/>
      <c r="C364" s="41"/>
      <c r="D364" s="41"/>
      <c r="E364" s="41"/>
    </row>
    <row r="365" customFormat="false" ht="12.75" hidden="false" customHeight="false" outlineLevel="0" collapsed="false">
      <c r="A365" s="41"/>
      <c r="B365" s="41"/>
      <c r="C365" s="41"/>
      <c r="D365" s="41"/>
      <c r="E365" s="41"/>
    </row>
    <row r="366" customFormat="false" ht="12.75" hidden="false" customHeight="false" outlineLevel="0" collapsed="false">
      <c r="A366" s="41"/>
      <c r="B366" s="41"/>
      <c r="C366" s="41"/>
      <c r="D366" s="41"/>
      <c r="E366" s="41"/>
    </row>
    <row r="367" customFormat="false" ht="12.75" hidden="false" customHeight="false" outlineLevel="0" collapsed="false">
      <c r="A367" s="41"/>
      <c r="B367" s="41"/>
      <c r="C367" s="41"/>
      <c r="D367" s="41"/>
      <c r="E367" s="41"/>
    </row>
    <row r="368" customFormat="false" ht="12.75" hidden="false" customHeight="false" outlineLevel="0" collapsed="false">
      <c r="A368" s="41"/>
      <c r="B368" s="41"/>
      <c r="C368" s="41"/>
      <c r="D368" s="41"/>
      <c r="E368" s="41"/>
    </row>
    <row r="369" customFormat="false" ht="12.75" hidden="false" customHeight="false" outlineLevel="0" collapsed="false">
      <c r="A369" s="41"/>
      <c r="B369" s="41"/>
      <c r="C369" s="41"/>
      <c r="D369" s="41"/>
      <c r="E369" s="41"/>
    </row>
    <row r="370" customFormat="false" ht="12.75" hidden="false" customHeight="false" outlineLevel="0" collapsed="false">
      <c r="A370" s="41"/>
      <c r="B370" s="41"/>
      <c r="C370" s="41"/>
      <c r="D370" s="41"/>
      <c r="E370" s="41"/>
    </row>
    <row r="371" customFormat="false" ht="12.75" hidden="false" customHeight="false" outlineLevel="0" collapsed="false">
      <c r="A371" s="41"/>
      <c r="B371" s="41"/>
      <c r="C371" s="41"/>
      <c r="D371" s="41"/>
      <c r="E371" s="41"/>
    </row>
    <row r="372" customFormat="false" ht="12.75" hidden="false" customHeight="false" outlineLevel="0" collapsed="false">
      <c r="A372" s="41"/>
      <c r="B372" s="41"/>
      <c r="C372" s="41"/>
      <c r="D372" s="41"/>
      <c r="E372" s="41"/>
    </row>
    <row r="373" customFormat="false" ht="12.75" hidden="false" customHeight="false" outlineLevel="0" collapsed="false">
      <c r="A373" s="41"/>
      <c r="B373" s="41"/>
      <c r="C373" s="41"/>
      <c r="D373" s="41"/>
      <c r="E373" s="41"/>
    </row>
    <row r="374" customFormat="false" ht="12.75" hidden="false" customHeight="false" outlineLevel="0" collapsed="false">
      <c r="A374" s="41"/>
      <c r="B374" s="41"/>
      <c r="C374" s="41"/>
      <c r="D374" s="41"/>
      <c r="E374" s="41"/>
    </row>
    <row r="375" customFormat="false" ht="12.75" hidden="false" customHeight="false" outlineLevel="0" collapsed="false">
      <c r="A375" s="41"/>
      <c r="B375" s="41"/>
      <c r="C375" s="41"/>
      <c r="D375" s="41"/>
      <c r="E375" s="41"/>
    </row>
    <row r="376" customFormat="false" ht="12.75" hidden="false" customHeight="false" outlineLevel="0" collapsed="false">
      <c r="A376" s="41"/>
      <c r="B376" s="41"/>
      <c r="C376" s="41"/>
      <c r="D376" s="41"/>
      <c r="E376" s="41"/>
    </row>
    <row r="377" customFormat="false" ht="12.75" hidden="false" customHeight="false" outlineLevel="0" collapsed="false">
      <c r="A377" s="41"/>
      <c r="B377" s="41"/>
      <c r="C377" s="41"/>
      <c r="D377" s="41"/>
      <c r="E377" s="41"/>
    </row>
    <row r="378" customFormat="false" ht="12.75" hidden="false" customHeight="false" outlineLevel="0" collapsed="false">
      <c r="A378" s="41"/>
      <c r="B378" s="41"/>
      <c r="C378" s="41"/>
      <c r="D378" s="41"/>
      <c r="E378" s="41"/>
    </row>
    <row r="379" customFormat="false" ht="12.75" hidden="false" customHeight="false" outlineLevel="0" collapsed="false">
      <c r="A379" s="41"/>
      <c r="B379" s="41"/>
      <c r="C379" s="41"/>
      <c r="D379" s="41"/>
      <c r="E379" s="41"/>
    </row>
    <row r="380" customFormat="false" ht="12.75" hidden="false" customHeight="false" outlineLevel="0" collapsed="false">
      <c r="A380" s="41"/>
      <c r="B380" s="41"/>
      <c r="C380" s="41"/>
      <c r="D380" s="41"/>
      <c r="E380" s="41"/>
    </row>
    <row r="381" customFormat="false" ht="12.75" hidden="false" customHeight="false" outlineLevel="0" collapsed="false">
      <c r="A381" s="41"/>
      <c r="B381" s="41"/>
      <c r="C381" s="41"/>
      <c r="D381" s="41"/>
      <c r="E381" s="41"/>
    </row>
    <row r="382" customFormat="false" ht="12.75" hidden="false" customHeight="false" outlineLevel="0" collapsed="false">
      <c r="A382" s="41"/>
      <c r="B382" s="41"/>
      <c r="C382" s="41"/>
      <c r="D382" s="41"/>
      <c r="E382" s="41"/>
    </row>
    <row r="383" customFormat="false" ht="12.75" hidden="false" customHeight="false" outlineLevel="0" collapsed="false">
      <c r="A383" s="41"/>
      <c r="B383" s="41"/>
      <c r="C383" s="41"/>
      <c r="D383" s="41"/>
      <c r="E383" s="41"/>
    </row>
    <row r="384" customFormat="false" ht="12.75" hidden="false" customHeight="false" outlineLevel="0" collapsed="false">
      <c r="A384" s="41"/>
      <c r="B384" s="41"/>
      <c r="C384" s="41"/>
      <c r="D384" s="41"/>
      <c r="E384" s="41"/>
    </row>
    <row r="385" customFormat="false" ht="12.75" hidden="false" customHeight="false" outlineLevel="0" collapsed="false">
      <c r="A385" s="41"/>
      <c r="B385" s="41"/>
      <c r="C385" s="41"/>
      <c r="D385" s="41"/>
      <c r="E385" s="41"/>
    </row>
    <row r="386" customFormat="false" ht="12.75" hidden="false" customHeight="false" outlineLevel="0" collapsed="false">
      <c r="A386" s="41"/>
      <c r="B386" s="41"/>
      <c r="C386" s="41"/>
      <c r="D386" s="41"/>
      <c r="E386" s="41"/>
    </row>
    <row r="387" customFormat="false" ht="12.75" hidden="false" customHeight="false" outlineLevel="0" collapsed="false">
      <c r="A387" s="41"/>
      <c r="B387" s="41"/>
      <c r="C387" s="41"/>
      <c r="D387" s="41"/>
      <c r="E387" s="41"/>
    </row>
    <row r="388" customFormat="false" ht="12.75" hidden="false" customHeight="false" outlineLevel="0" collapsed="false">
      <c r="A388" s="41"/>
      <c r="B388" s="41"/>
      <c r="C388" s="41"/>
      <c r="D388" s="41"/>
      <c r="E388" s="41"/>
    </row>
    <row r="389" customFormat="false" ht="12.75" hidden="false" customHeight="false" outlineLevel="0" collapsed="false">
      <c r="A389" s="41"/>
      <c r="B389" s="41"/>
      <c r="C389" s="41"/>
      <c r="D389" s="41"/>
      <c r="E389" s="41"/>
    </row>
    <row r="390" customFormat="false" ht="12.75" hidden="false" customHeight="false" outlineLevel="0" collapsed="false">
      <c r="A390" s="41"/>
      <c r="B390" s="41"/>
      <c r="C390" s="41"/>
      <c r="D390" s="41"/>
      <c r="E390" s="41"/>
    </row>
    <row r="391" customFormat="false" ht="12.75" hidden="false" customHeight="false" outlineLevel="0" collapsed="false">
      <c r="A391" s="41"/>
      <c r="B391" s="41"/>
      <c r="C391" s="41"/>
      <c r="D391" s="41"/>
      <c r="E391" s="41"/>
    </row>
    <row r="392" customFormat="false" ht="12.75" hidden="false" customHeight="false" outlineLevel="0" collapsed="false">
      <c r="A392" s="41"/>
      <c r="B392" s="41"/>
      <c r="C392" s="41"/>
      <c r="D392" s="41"/>
      <c r="E392" s="41"/>
    </row>
    <row r="393" customFormat="false" ht="12.75" hidden="false" customHeight="false" outlineLevel="0" collapsed="false">
      <c r="A393" s="41"/>
      <c r="B393" s="41"/>
      <c r="C393" s="41"/>
      <c r="D393" s="41"/>
      <c r="E393" s="41"/>
    </row>
    <row r="394" customFormat="false" ht="12.75" hidden="false" customHeight="false" outlineLevel="0" collapsed="false">
      <c r="A394" s="41"/>
      <c r="B394" s="41"/>
      <c r="C394" s="41"/>
      <c r="D394" s="41"/>
      <c r="E394" s="41"/>
    </row>
    <row r="395" customFormat="false" ht="12.75" hidden="false" customHeight="false" outlineLevel="0" collapsed="false">
      <c r="A395" s="41"/>
      <c r="B395" s="41"/>
      <c r="C395" s="41"/>
      <c r="D395" s="41"/>
      <c r="E395" s="41"/>
    </row>
    <row r="396" customFormat="false" ht="12.75" hidden="false" customHeight="false" outlineLevel="0" collapsed="false">
      <c r="A396" s="41"/>
      <c r="B396" s="41"/>
      <c r="C396" s="41"/>
      <c r="D396" s="41"/>
      <c r="E396" s="41"/>
    </row>
    <row r="397" customFormat="false" ht="12.75" hidden="false" customHeight="false" outlineLevel="0" collapsed="false">
      <c r="A397" s="41"/>
      <c r="B397" s="41"/>
      <c r="C397" s="41"/>
      <c r="D397" s="41"/>
      <c r="E397" s="41"/>
    </row>
    <row r="398" customFormat="false" ht="12.75" hidden="false" customHeight="false" outlineLevel="0" collapsed="false">
      <c r="A398" s="41"/>
      <c r="B398" s="41"/>
      <c r="C398" s="41"/>
      <c r="D398" s="41"/>
      <c r="E398" s="41"/>
    </row>
    <row r="399" customFormat="false" ht="12.75" hidden="false" customHeight="false" outlineLevel="0" collapsed="false">
      <c r="A399" s="41"/>
      <c r="B399" s="41"/>
      <c r="C399" s="41"/>
      <c r="D399" s="41"/>
      <c r="E399" s="41"/>
    </row>
    <row r="400" customFormat="false" ht="12.75" hidden="false" customHeight="false" outlineLevel="0" collapsed="false">
      <c r="A400" s="41"/>
      <c r="B400" s="41"/>
      <c r="C400" s="41"/>
      <c r="D400" s="41"/>
      <c r="E400" s="41"/>
    </row>
    <row r="401" customFormat="false" ht="12.75" hidden="false" customHeight="false" outlineLevel="0" collapsed="false">
      <c r="A401" s="41"/>
      <c r="B401" s="41"/>
      <c r="C401" s="41"/>
      <c r="D401" s="41"/>
      <c r="E401" s="41"/>
    </row>
    <row r="402" customFormat="false" ht="12.75" hidden="false" customHeight="false" outlineLevel="0" collapsed="false">
      <c r="A402" s="41"/>
      <c r="B402" s="41"/>
      <c r="C402" s="41"/>
      <c r="D402" s="41"/>
      <c r="E402" s="41"/>
    </row>
    <row r="403" customFormat="false" ht="12.75" hidden="false" customHeight="false" outlineLevel="0" collapsed="false">
      <c r="A403" s="41"/>
      <c r="B403" s="41"/>
      <c r="C403" s="41"/>
      <c r="D403" s="41"/>
      <c r="E403" s="41"/>
    </row>
    <row r="404" customFormat="false" ht="12.75" hidden="false" customHeight="false" outlineLevel="0" collapsed="false">
      <c r="A404" s="41"/>
      <c r="B404" s="41"/>
      <c r="C404" s="41"/>
      <c r="D404" s="41"/>
      <c r="E404" s="41"/>
    </row>
    <row r="405" customFormat="false" ht="12.75" hidden="false" customHeight="false" outlineLevel="0" collapsed="false">
      <c r="A405" s="41"/>
      <c r="B405" s="41"/>
      <c r="C405" s="41"/>
      <c r="D405" s="41"/>
      <c r="E405" s="41"/>
    </row>
    <row r="406" customFormat="false" ht="12.75" hidden="false" customHeight="false" outlineLevel="0" collapsed="false">
      <c r="A406" s="41"/>
      <c r="B406" s="41"/>
      <c r="C406" s="41"/>
      <c r="D406" s="41"/>
      <c r="E406" s="41"/>
    </row>
    <row r="407" customFormat="false" ht="12.75" hidden="false" customHeight="false" outlineLevel="0" collapsed="false">
      <c r="A407" s="41"/>
      <c r="B407" s="41"/>
      <c r="C407" s="41"/>
      <c r="D407" s="41"/>
      <c r="E407" s="41"/>
    </row>
    <row r="408" customFormat="false" ht="12.75" hidden="false" customHeight="false" outlineLevel="0" collapsed="false">
      <c r="A408" s="41"/>
      <c r="B408" s="41"/>
      <c r="C408" s="41"/>
      <c r="D408" s="41"/>
      <c r="E408" s="41"/>
    </row>
    <row r="409" customFormat="false" ht="12.75" hidden="false" customHeight="false" outlineLevel="0" collapsed="false">
      <c r="A409" s="41"/>
      <c r="B409" s="41"/>
      <c r="C409" s="41"/>
      <c r="D409" s="41"/>
      <c r="E409" s="41"/>
    </row>
    <row r="410" customFormat="false" ht="12.75" hidden="false" customHeight="false" outlineLevel="0" collapsed="false">
      <c r="A410" s="41"/>
      <c r="B410" s="41"/>
      <c r="C410" s="41"/>
      <c r="D410" s="41"/>
      <c r="E410" s="41"/>
    </row>
    <row r="411" customFormat="false" ht="12.75" hidden="false" customHeight="false" outlineLevel="0" collapsed="false">
      <c r="A411" s="41"/>
      <c r="B411" s="41"/>
      <c r="C411" s="41"/>
      <c r="D411" s="41"/>
      <c r="E411" s="41"/>
    </row>
    <row r="412" customFormat="false" ht="12.75" hidden="false" customHeight="false" outlineLevel="0" collapsed="false">
      <c r="A412" s="41"/>
      <c r="B412" s="41"/>
      <c r="C412" s="41"/>
      <c r="D412" s="41"/>
      <c r="E412" s="41"/>
    </row>
    <row r="413" customFormat="false" ht="12.75" hidden="false" customHeight="false" outlineLevel="0" collapsed="false">
      <c r="A413" s="41"/>
      <c r="B413" s="41"/>
      <c r="C413" s="41"/>
      <c r="D413" s="41"/>
      <c r="E413" s="41"/>
    </row>
    <row r="414" customFormat="false" ht="12.75" hidden="false" customHeight="false" outlineLevel="0" collapsed="false">
      <c r="A414" s="41"/>
      <c r="B414" s="41"/>
      <c r="C414" s="41"/>
      <c r="D414" s="41"/>
      <c r="E414" s="41"/>
    </row>
    <row r="415" customFormat="false" ht="12.75" hidden="false" customHeight="false" outlineLevel="0" collapsed="false">
      <c r="A415" s="41"/>
      <c r="B415" s="41"/>
      <c r="C415" s="41"/>
      <c r="D415" s="41"/>
      <c r="E415" s="41"/>
    </row>
    <row r="416" customFormat="false" ht="12.75" hidden="false" customHeight="false" outlineLevel="0" collapsed="false">
      <c r="A416" s="41"/>
      <c r="B416" s="41"/>
      <c r="C416" s="41"/>
      <c r="D416" s="41"/>
      <c r="E416" s="41"/>
    </row>
    <row r="417" customFormat="false" ht="12.75" hidden="false" customHeight="false" outlineLevel="0" collapsed="false">
      <c r="A417" s="41"/>
      <c r="B417" s="41"/>
      <c r="C417" s="41"/>
      <c r="D417" s="41"/>
      <c r="E417" s="41"/>
    </row>
    <row r="418" customFormat="false" ht="12.75" hidden="false" customHeight="false" outlineLevel="0" collapsed="false">
      <c r="A418" s="41"/>
      <c r="B418" s="41"/>
      <c r="C418" s="41"/>
      <c r="D418" s="41"/>
      <c r="E418" s="41"/>
    </row>
    <row r="419" customFormat="false" ht="12.75" hidden="false" customHeight="false" outlineLevel="0" collapsed="false">
      <c r="A419" s="41"/>
      <c r="B419" s="41"/>
      <c r="C419" s="41"/>
      <c r="D419" s="41"/>
      <c r="E419" s="41"/>
    </row>
    <row r="420" customFormat="false" ht="12.75" hidden="false" customHeight="false" outlineLevel="0" collapsed="false">
      <c r="A420" s="41"/>
      <c r="B420" s="41"/>
      <c r="C420" s="41"/>
      <c r="D420" s="41"/>
      <c r="E420" s="41"/>
    </row>
    <row r="421" customFormat="false" ht="12.75" hidden="false" customHeight="false" outlineLevel="0" collapsed="false">
      <c r="A421" s="41"/>
      <c r="B421" s="41"/>
      <c r="C421" s="41"/>
      <c r="D421" s="41"/>
      <c r="E421" s="41"/>
    </row>
    <row r="422" customFormat="false" ht="12.75" hidden="false" customHeight="false" outlineLevel="0" collapsed="false">
      <c r="A422" s="41"/>
      <c r="B422" s="41"/>
      <c r="C422" s="41"/>
      <c r="D422" s="41"/>
      <c r="E422" s="41"/>
    </row>
    <row r="423" customFormat="false" ht="12.75" hidden="false" customHeight="false" outlineLevel="0" collapsed="false">
      <c r="A423" s="41"/>
      <c r="B423" s="41"/>
      <c r="C423" s="41"/>
      <c r="D423" s="41"/>
      <c r="E423" s="41"/>
    </row>
    <row r="424" customFormat="false" ht="12.75" hidden="false" customHeight="false" outlineLevel="0" collapsed="false">
      <c r="A424" s="41"/>
      <c r="B424" s="41"/>
      <c r="C424" s="41"/>
      <c r="D424" s="41"/>
      <c r="E424" s="41"/>
    </row>
    <row r="425" customFormat="false" ht="12.75" hidden="false" customHeight="false" outlineLevel="0" collapsed="false">
      <c r="A425" s="41"/>
      <c r="B425" s="41"/>
      <c r="C425" s="41"/>
      <c r="D425" s="41"/>
      <c r="E425" s="41"/>
    </row>
    <row r="426" customFormat="false" ht="12.75" hidden="false" customHeight="false" outlineLevel="0" collapsed="false">
      <c r="A426" s="41"/>
      <c r="B426" s="41"/>
      <c r="C426" s="41"/>
      <c r="D426" s="41"/>
      <c r="E426" s="41"/>
    </row>
    <row r="427" customFormat="false" ht="12.75" hidden="false" customHeight="false" outlineLevel="0" collapsed="false">
      <c r="A427" s="41"/>
      <c r="B427" s="41"/>
      <c r="C427" s="41"/>
      <c r="D427" s="41"/>
      <c r="E427" s="41"/>
    </row>
    <row r="428" customFormat="false" ht="12.75" hidden="false" customHeight="false" outlineLevel="0" collapsed="false">
      <c r="A428" s="41"/>
      <c r="B428" s="41"/>
      <c r="C428" s="41"/>
      <c r="D428" s="41"/>
      <c r="E428" s="41"/>
    </row>
    <row r="429" customFormat="false" ht="12.75" hidden="false" customHeight="false" outlineLevel="0" collapsed="false">
      <c r="A429" s="41"/>
      <c r="B429" s="41"/>
      <c r="C429" s="41"/>
      <c r="D429" s="41"/>
      <c r="E429" s="41"/>
    </row>
    <row r="430" customFormat="false" ht="12.75" hidden="false" customHeight="false" outlineLevel="0" collapsed="false">
      <c r="A430" s="41"/>
      <c r="B430" s="41"/>
      <c r="C430" s="41"/>
      <c r="D430" s="41"/>
      <c r="E430" s="41"/>
    </row>
    <row r="431" customFormat="false" ht="12.75" hidden="false" customHeight="false" outlineLevel="0" collapsed="false">
      <c r="A431" s="41"/>
      <c r="B431" s="41"/>
      <c r="C431" s="41"/>
      <c r="D431" s="41"/>
      <c r="E431" s="41"/>
    </row>
    <row r="432" customFormat="false" ht="12.75" hidden="false" customHeight="false" outlineLevel="0" collapsed="false">
      <c r="A432" s="41"/>
      <c r="B432" s="41"/>
      <c r="C432" s="41"/>
      <c r="D432" s="41"/>
      <c r="E432" s="41"/>
    </row>
    <row r="433" customFormat="false" ht="12.75" hidden="false" customHeight="false" outlineLevel="0" collapsed="false">
      <c r="A433" s="41"/>
      <c r="B433" s="41"/>
      <c r="C433" s="41"/>
      <c r="D433" s="41"/>
      <c r="E433" s="41"/>
    </row>
    <row r="434" customFormat="false" ht="12.75" hidden="false" customHeight="false" outlineLevel="0" collapsed="false">
      <c r="A434" s="41"/>
      <c r="B434" s="41"/>
      <c r="C434" s="41"/>
      <c r="D434" s="41"/>
      <c r="E434" s="41"/>
    </row>
    <row r="435" customFormat="false" ht="12.75" hidden="false" customHeight="false" outlineLevel="0" collapsed="false">
      <c r="A435" s="41"/>
      <c r="B435" s="41"/>
      <c r="C435" s="41"/>
      <c r="D435" s="41"/>
      <c r="E435" s="41"/>
    </row>
    <row r="436" customFormat="false" ht="12.75" hidden="false" customHeight="false" outlineLevel="0" collapsed="false">
      <c r="A436" s="41"/>
      <c r="B436" s="41"/>
      <c r="C436" s="41"/>
      <c r="D436" s="41"/>
      <c r="E436" s="41"/>
    </row>
    <row r="437" customFormat="false" ht="12.75" hidden="false" customHeight="false" outlineLevel="0" collapsed="false">
      <c r="A437" s="41"/>
      <c r="B437" s="41"/>
      <c r="C437" s="41"/>
      <c r="D437" s="41"/>
      <c r="E437" s="41"/>
    </row>
    <row r="438" customFormat="false" ht="12.75" hidden="false" customHeight="false" outlineLevel="0" collapsed="false">
      <c r="A438" s="41"/>
      <c r="B438" s="41"/>
      <c r="C438" s="41"/>
      <c r="D438" s="41"/>
      <c r="E438" s="41"/>
    </row>
    <row r="439" customFormat="false" ht="12.75" hidden="false" customHeight="false" outlineLevel="0" collapsed="false">
      <c r="A439" s="41"/>
      <c r="B439" s="41"/>
      <c r="C439" s="41"/>
      <c r="D439" s="41"/>
      <c r="E439" s="41"/>
    </row>
    <row r="440" customFormat="false" ht="12.75" hidden="false" customHeight="false" outlineLevel="0" collapsed="false">
      <c r="A440" s="41"/>
      <c r="B440" s="41"/>
      <c r="C440" s="41"/>
      <c r="D440" s="41"/>
      <c r="E440" s="41"/>
    </row>
    <row r="441" customFormat="false" ht="12.75" hidden="false" customHeight="false" outlineLevel="0" collapsed="false">
      <c r="A441" s="41"/>
      <c r="B441" s="41"/>
      <c r="C441" s="41"/>
      <c r="D441" s="41"/>
      <c r="E441" s="41"/>
    </row>
    <row r="442" customFormat="false" ht="12.75" hidden="false" customHeight="false" outlineLevel="0" collapsed="false">
      <c r="A442" s="41"/>
      <c r="B442" s="41"/>
      <c r="C442" s="41"/>
      <c r="D442" s="41"/>
      <c r="E442" s="41"/>
    </row>
    <row r="443" customFormat="false" ht="12.75" hidden="false" customHeight="false" outlineLevel="0" collapsed="false">
      <c r="A443" s="41"/>
      <c r="B443" s="41"/>
      <c r="C443" s="41"/>
      <c r="D443" s="41"/>
      <c r="E443" s="41"/>
    </row>
    <row r="444" customFormat="false" ht="12.75" hidden="false" customHeight="false" outlineLevel="0" collapsed="false">
      <c r="A444" s="41"/>
      <c r="B444" s="41"/>
      <c r="C444" s="41"/>
      <c r="D444" s="41"/>
      <c r="E444" s="41"/>
    </row>
    <row r="445" customFormat="false" ht="12.75" hidden="false" customHeight="false" outlineLevel="0" collapsed="false">
      <c r="A445" s="41"/>
      <c r="B445" s="41"/>
      <c r="C445" s="41"/>
      <c r="D445" s="41"/>
      <c r="E445" s="41"/>
    </row>
    <row r="446" customFormat="false" ht="12.75" hidden="false" customHeight="false" outlineLevel="0" collapsed="false">
      <c r="A446" s="41"/>
      <c r="B446" s="41"/>
      <c r="C446" s="41"/>
      <c r="D446" s="41"/>
      <c r="E446" s="41"/>
    </row>
    <row r="447" customFormat="false" ht="12.75" hidden="false" customHeight="false" outlineLevel="0" collapsed="false">
      <c r="A447" s="41"/>
      <c r="B447" s="41"/>
      <c r="C447" s="41"/>
      <c r="D447" s="41"/>
      <c r="E447" s="41"/>
    </row>
    <row r="448" customFormat="false" ht="12.75" hidden="false" customHeight="false" outlineLevel="0" collapsed="false">
      <c r="A448" s="41"/>
      <c r="B448" s="41"/>
      <c r="C448" s="41"/>
      <c r="D448" s="41"/>
      <c r="E448" s="41"/>
    </row>
    <row r="449" customFormat="false" ht="12.75" hidden="false" customHeight="false" outlineLevel="0" collapsed="false">
      <c r="A449" s="41"/>
      <c r="B449" s="41"/>
      <c r="C449" s="41"/>
      <c r="D449" s="41"/>
      <c r="E449" s="41"/>
    </row>
    <row r="450" customFormat="false" ht="12.75" hidden="false" customHeight="false" outlineLevel="0" collapsed="false">
      <c r="A450" s="41"/>
      <c r="B450" s="41"/>
      <c r="C450" s="41"/>
      <c r="D450" s="41"/>
      <c r="E450" s="41"/>
    </row>
    <row r="451" customFormat="false" ht="12.75" hidden="false" customHeight="false" outlineLevel="0" collapsed="false">
      <c r="A451" s="41"/>
      <c r="B451" s="41"/>
      <c r="C451" s="41"/>
      <c r="D451" s="41"/>
      <c r="E451" s="41"/>
    </row>
    <row r="452" customFormat="false" ht="12.75" hidden="false" customHeight="false" outlineLevel="0" collapsed="false">
      <c r="A452" s="41"/>
      <c r="B452" s="41"/>
      <c r="C452" s="41"/>
      <c r="D452" s="41"/>
      <c r="E452" s="41"/>
    </row>
    <row r="453" customFormat="false" ht="12.75" hidden="false" customHeight="false" outlineLevel="0" collapsed="false">
      <c r="A453" s="41"/>
      <c r="B453" s="41"/>
      <c r="C453" s="41"/>
      <c r="D453" s="41"/>
      <c r="E453" s="41"/>
    </row>
    <row r="454" customFormat="false" ht="12.75" hidden="false" customHeight="false" outlineLevel="0" collapsed="false">
      <c r="A454" s="41"/>
      <c r="B454" s="41"/>
      <c r="C454" s="41"/>
      <c r="D454" s="41"/>
      <c r="E454" s="41"/>
    </row>
    <row r="455" customFormat="false" ht="12.75" hidden="false" customHeight="false" outlineLevel="0" collapsed="false">
      <c r="A455" s="41"/>
      <c r="B455" s="41"/>
      <c r="C455" s="41"/>
      <c r="D455" s="41"/>
      <c r="E455" s="41"/>
    </row>
    <row r="456" customFormat="false" ht="12.75" hidden="false" customHeight="false" outlineLevel="0" collapsed="false">
      <c r="A456" s="41"/>
      <c r="B456" s="41"/>
      <c r="C456" s="41"/>
      <c r="D456" s="41"/>
      <c r="E456" s="41"/>
    </row>
    <row r="457" customFormat="false" ht="12.75" hidden="false" customHeight="false" outlineLevel="0" collapsed="false">
      <c r="A457" s="41"/>
      <c r="B457" s="41"/>
      <c r="C457" s="41"/>
      <c r="D457" s="41"/>
      <c r="E457" s="41"/>
    </row>
    <row r="458" customFormat="false" ht="12.75" hidden="false" customHeight="false" outlineLevel="0" collapsed="false">
      <c r="A458" s="41"/>
      <c r="B458" s="41"/>
      <c r="C458" s="41"/>
      <c r="D458" s="41"/>
      <c r="E458" s="41"/>
    </row>
    <row r="459" customFormat="false" ht="12.75" hidden="false" customHeight="false" outlineLevel="0" collapsed="false">
      <c r="A459" s="41"/>
      <c r="B459" s="41"/>
      <c r="C459" s="41"/>
      <c r="D459" s="41"/>
      <c r="E459" s="41"/>
    </row>
    <row r="460" customFormat="false" ht="12.75" hidden="false" customHeight="false" outlineLevel="0" collapsed="false">
      <c r="A460" s="41"/>
      <c r="B460" s="41"/>
      <c r="C460" s="41"/>
      <c r="D460" s="41"/>
      <c r="E460" s="41"/>
    </row>
    <row r="461" customFormat="false" ht="12.75" hidden="false" customHeight="false" outlineLevel="0" collapsed="false">
      <c r="A461" s="41"/>
      <c r="B461" s="41"/>
      <c r="C461" s="41"/>
      <c r="D461" s="41"/>
      <c r="E461" s="41"/>
    </row>
    <row r="462" customFormat="false" ht="12.75" hidden="false" customHeight="false" outlineLevel="0" collapsed="false">
      <c r="A462" s="41"/>
      <c r="B462" s="41"/>
      <c r="C462" s="41"/>
      <c r="D462" s="41"/>
      <c r="E462" s="41"/>
    </row>
    <row r="463" customFormat="false" ht="12.75" hidden="false" customHeight="false" outlineLevel="0" collapsed="false">
      <c r="A463" s="41"/>
      <c r="B463" s="41"/>
      <c r="C463" s="41"/>
      <c r="D463" s="41"/>
      <c r="E463" s="41"/>
    </row>
    <row r="464" customFormat="false" ht="12.75" hidden="false" customHeight="false" outlineLevel="0" collapsed="false">
      <c r="A464" s="41"/>
      <c r="B464" s="41"/>
      <c r="C464" s="41"/>
      <c r="D464" s="41"/>
      <c r="E464" s="41"/>
    </row>
    <row r="465" customFormat="false" ht="12.75" hidden="false" customHeight="false" outlineLevel="0" collapsed="false">
      <c r="A465" s="41"/>
      <c r="B465" s="41"/>
      <c r="C465" s="41"/>
      <c r="D465" s="41"/>
      <c r="E465" s="41"/>
    </row>
    <row r="466" customFormat="false" ht="12.75" hidden="false" customHeight="false" outlineLevel="0" collapsed="false">
      <c r="A466" s="41"/>
      <c r="B466" s="41"/>
      <c r="C466" s="41"/>
      <c r="D466" s="41"/>
      <c r="E466" s="41"/>
    </row>
    <row r="467" customFormat="false" ht="12.75" hidden="false" customHeight="false" outlineLevel="0" collapsed="false">
      <c r="A467" s="41"/>
      <c r="B467" s="41"/>
      <c r="C467" s="41"/>
      <c r="D467" s="41"/>
      <c r="E467" s="41"/>
    </row>
    <row r="468" customFormat="false" ht="12.75" hidden="false" customHeight="false" outlineLevel="0" collapsed="false">
      <c r="A468" s="41"/>
      <c r="B468" s="41"/>
      <c r="C468" s="41"/>
      <c r="D468" s="41"/>
      <c r="E468" s="41"/>
    </row>
    <row r="469" customFormat="false" ht="12.75" hidden="false" customHeight="false" outlineLevel="0" collapsed="false">
      <c r="A469" s="41"/>
      <c r="B469" s="41"/>
      <c r="C469" s="41"/>
      <c r="D469" s="41"/>
      <c r="E469" s="41"/>
    </row>
    <row r="470" customFormat="false" ht="12.75" hidden="false" customHeight="false" outlineLevel="0" collapsed="false">
      <c r="A470" s="41"/>
      <c r="B470" s="41"/>
      <c r="C470" s="41"/>
      <c r="D470" s="41"/>
      <c r="E470" s="41"/>
    </row>
    <row r="471" customFormat="false" ht="12.75" hidden="false" customHeight="false" outlineLevel="0" collapsed="false">
      <c r="A471" s="41"/>
      <c r="B471" s="41"/>
      <c r="C471" s="41"/>
      <c r="D471" s="41"/>
      <c r="E471" s="41"/>
    </row>
    <row r="472" customFormat="false" ht="12.75" hidden="false" customHeight="false" outlineLevel="0" collapsed="false">
      <c r="A472" s="41"/>
      <c r="B472" s="41"/>
      <c r="C472" s="41"/>
      <c r="D472" s="41"/>
      <c r="E472" s="41"/>
    </row>
    <row r="473" customFormat="false" ht="12.75" hidden="false" customHeight="false" outlineLevel="0" collapsed="false">
      <c r="A473" s="41"/>
      <c r="B473" s="41"/>
      <c r="C473" s="41"/>
      <c r="D473" s="41"/>
      <c r="E473" s="41"/>
    </row>
    <row r="474" customFormat="false" ht="12.75" hidden="false" customHeight="false" outlineLevel="0" collapsed="false">
      <c r="A474" s="41"/>
      <c r="B474" s="41"/>
      <c r="C474" s="41"/>
      <c r="D474" s="41"/>
      <c r="E474" s="41"/>
    </row>
    <row r="475" customFormat="false" ht="12.75" hidden="false" customHeight="false" outlineLevel="0" collapsed="false">
      <c r="A475" s="41"/>
      <c r="B475" s="41"/>
      <c r="C475" s="41"/>
      <c r="D475" s="41"/>
      <c r="E475" s="41"/>
    </row>
    <row r="476" customFormat="false" ht="12.75" hidden="false" customHeight="false" outlineLevel="0" collapsed="false">
      <c r="A476" s="41"/>
      <c r="B476" s="41"/>
      <c r="C476" s="41"/>
      <c r="D476" s="41"/>
      <c r="E476" s="41"/>
    </row>
    <row r="477" customFormat="false" ht="12.75" hidden="false" customHeight="false" outlineLevel="0" collapsed="false">
      <c r="A477" s="41"/>
      <c r="B477" s="41"/>
      <c r="C477" s="41"/>
      <c r="D477" s="41"/>
      <c r="E477" s="41"/>
    </row>
    <row r="478" customFormat="false" ht="12.75" hidden="false" customHeight="false" outlineLevel="0" collapsed="false">
      <c r="A478" s="41"/>
      <c r="B478" s="41"/>
      <c r="C478" s="41"/>
      <c r="D478" s="41"/>
      <c r="E478" s="41"/>
    </row>
    <row r="479" customFormat="false" ht="12.75" hidden="false" customHeight="false" outlineLevel="0" collapsed="false">
      <c r="A479" s="41"/>
      <c r="B479" s="41"/>
      <c r="C479" s="41"/>
      <c r="D479" s="41"/>
      <c r="E479" s="41"/>
    </row>
    <row r="480" customFormat="false" ht="12.75" hidden="false" customHeight="false" outlineLevel="0" collapsed="false">
      <c r="A480" s="41"/>
      <c r="B480" s="41"/>
      <c r="C480" s="41"/>
      <c r="D480" s="41"/>
      <c r="E480" s="41"/>
    </row>
    <row r="481" customFormat="false" ht="12.75" hidden="false" customHeight="false" outlineLevel="0" collapsed="false">
      <c r="A481" s="41"/>
      <c r="B481" s="41"/>
      <c r="C481" s="41"/>
      <c r="D481" s="41"/>
      <c r="E481" s="41"/>
    </row>
    <row r="482" customFormat="false" ht="12.75" hidden="false" customHeight="false" outlineLevel="0" collapsed="false">
      <c r="A482" s="41"/>
      <c r="B482" s="41"/>
      <c r="C482" s="41"/>
      <c r="D482" s="41"/>
      <c r="E482" s="41"/>
    </row>
    <row r="483" customFormat="false" ht="12.75" hidden="false" customHeight="false" outlineLevel="0" collapsed="false">
      <c r="A483" s="41"/>
      <c r="B483" s="41"/>
      <c r="C483" s="41"/>
      <c r="D483" s="41"/>
      <c r="E483" s="41"/>
    </row>
    <row r="484" customFormat="false" ht="12.75" hidden="false" customHeight="false" outlineLevel="0" collapsed="false">
      <c r="A484" s="41"/>
      <c r="B484" s="41"/>
      <c r="C484" s="41"/>
      <c r="D484" s="41"/>
      <c r="E484" s="41"/>
    </row>
    <row r="485" customFormat="false" ht="12.75" hidden="false" customHeight="false" outlineLevel="0" collapsed="false">
      <c r="A485" s="41"/>
      <c r="B485" s="41"/>
      <c r="C485" s="41"/>
      <c r="D485" s="41"/>
      <c r="E485" s="41"/>
    </row>
    <row r="486" customFormat="false" ht="12.75" hidden="false" customHeight="false" outlineLevel="0" collapsed="false">
      <c r="A486" s="41"/>
      <c r="B486" s="41"/>
      <c r="C486" s="41"/>
      <c r="D486" s="41"/>
      <c r="E486" s="41"/>
    </row>
    <row r="487" customFormat="false" ht="12.75" hidden="false" customHeight="false" outlineLevel="0" collapsed="false">
      <c r="A487" s="41"/>
      <c r="B487" s="41"/>
      <c r="C487" s="41"/>
      <c r="D487" s="41"/>
      <c r="E487" s="41"/>
    </row>
    <row r="488" customFormat="false" ht="12.75" hidden="false" customHeight="false" outlineLevel="0" collapsed="false">
      <c r="A488" s="41"/>
      <c r="B488" s="41"/>
      <c r="C488" s="41"/>
      <c r="D488" s="41"/>
      <c r="E488" s="41"/>
    </row>
    <row r="489" customFormat="false" ht="12.75" hidden="false" customHeight="false" outlineLevel="0" collapsed="false">
      <c r="A489" s="41"/>
      <c r="B489" s="41"/>
      <c r="C489" s="41"/>
      <c r="D489" s="41"/>
      <c r="E489" s="41"/>
    </row>
    <row r="490" customFormat="false" ht="12.75" hidden="false" customHeight="false" outlineLevel="0" collapsed="false">
      <c r="A490" s="41"/>
      <c r="B490" s="41"/>
      <c r="C490" s="41"/>
      <c r="D490" s="41"/>
      <c r="E490" s="41"/>
    </row>
    <row r="491" customFormat="false" ht="12.75" hidden="false" customHeight="false" outlineLevel="0" collapsed="false">
      <c r="A491" s="41"/>
      <c r="B491" s="41"/>
      <c r="C491" s="41"/>
      <c r="D491" s="41"/>
      <c r="E491" s="41"/>
    </row>
    <row r="492" customFormat="false" ht="12.75" hidden="false" customHeight="false" outlineLevel="0" collapsed="false">
      <c r="A492" s="41"/>
      <c r="B492" s="41"/>
      <c r="C492" s="41"/>
      <c r="D492" s="41"/>
      <c r="E492" s="41"/>
    </row>
    <row r="493" customFormat="false" ht="12.75" hidden="false" customHeight="false" outlineLevel="0" collapsed="false">
      <c r="A493" s="41"/>
      <c r="B493" s="41"/>
      <c r="C493" s="41"/>
      <c r="D493" s="41"/>
      <c r="E493" s="41"/>
    </row>
    <row r="494" customFormat="false" ht="12.75" hidden="false" customHeight="false" outlineLevel="0" collapsed="false">
      <c r="A494" s="41"/>
      <c r="B494" s="41"/>
      <c r="C494" s="41"/>
      <c r="D494" s="41"/>
      <c r="E494" s="41"/>
    </row>
    <row r="495" customFormat="false" ht="12.75" hidden="false" customHeight="false" outlineLevel="0" collapsed="false">
      <c r="A495" s="41"/>
      <c r="B495" s="41"/>
      <c r="C495" s="41"/>
      <c r="D495" s="41"/>
      <c r="E495" s="41"/>
    </row>
    <row r="496" customFormat="false" ht="12.75" hidden="false" customHeight="false" outlineLevel="0" collapsed="false">
      <c r="A496" s="41"/>
      <c r="B496" s="41"/>
      <c r="C496" s="41"/>
      <c r="D496" s="41"/>
      <c r="E496" s="41"/>
    </row>
    <row r="497" customFormat="false" ht="12.75" hidden="false" customHeight="false" outlineLevel="0" collapsed="false">
      <c r="A497" s="41"/>
      <c r="B497" s="41"/>
      <c r="C497" s="41"/>
      <c r="D497" s="41"/>
      <c r="E497" s="41"/>
    </row>
    <row r="498" customFormat="false" ht="12.75" hidden="false" customHeight="false" outlineLevel="0" collapsed="false">
      <c r="A498" s="41"/>
      <c r="B498" s="41"/>
      <c r="C498" s="41"/>
      <c r="D498" s="41"/>
      <c r="E498" s="41"/>
    </row>
    <row r="499" customFormat="false" ht="12.75" hidden="false" customHeight="false" outlineLevel="0" collapsed="false">
      <c r="A499" s="41"/>
      <c r="B499" s="41"/>
      <c r="C499" s="41"/>
      <c r="D499" s="41"/>
      <c r="E499" s="41"/>
    </row>
    <row r="500" customFormat="false" ht="12.75" hidden="false" customHeight="false" outlineLevel="0" collapsed="false">
      <c r="A500" s="41"/>
      <c r="B500" s="41"/>
      <c r="C500" s="41"/>
      <c r="D500" s="41"/>
      <c r="E500" s="41"/>
    </row>
    <row r="501" customFormat="false" ht="12.75" hidden="false" customHeight="false" outlineLevel="0" collapsed="false">
      <c r="A501" s="41"/>
      <c r="B501" s="41"/>
      <c r="C501" s="41"/>
      <c r="D501" s="41"/>
      <c r="E501" s="41"/>
    </row>
    <row r="502" customFormat="false" ht="12.75" hidden="false" customHeight="false" outlineLevel="0" collapsed="false">
      <c r="A502" s="41"/>
      <c r="B502" s="41"/>
      <c r="C502" s="41"/>
      <c r="D502" s="41"/>
      <c r="E502" s="41"/>
    </row>
    <row r="503" customFormat="false" ht="12.75" hidden="false" customHeight="false" outlineLevel="0" collapsed="false">
      <c r="A503" s="41"/>
      <c r="B503" s="41"/>
      <c r="C503" s="41"/>
      <c r="D503" s="41"/>
      <c r="E503" s="41"/>
    </row>
    <row r="504" customFormat="false" ht="12.75" hidden="false" customHeight="false" outlineLevel="0" collapsed="false">
      <c r="A504" s="41"/>
      <c r="B504" s="41"/>
      <c r="C504" s="41"/>
      <c r="D504" s="41"/>
      <c r="E504" s="41"/>
    </row>
    <row r="505" customFormat="false" ht="12.75" hidden="false" customHeight="false" outlineLevel="0" collapsed="false">
      <c r="A505" s="41"/>
      <c r="B505" s="41"/>
      <c r="C505" s="41"/>
      <c r="D505" s="41"/>
      <c r="E505" s="41"/>
    </row>
    <row r="506" customFormat="false" ht="12.75" hidden="false" customHeight="false" outlineLevel="0" collapsed="false">
      <c r="A506" s="41"/>
      <c r="B506" s="41"/>
      <c r="C506" s="41"/>
      <c r="D506" s="41"/>
      <c r="E506" s="41"/>
    </row>
    <row r="507" customFormat="false" ht="12.75" hidden="false" customHeight="false" outlineLevel="0" collapsed="false">
      <c r="A507" s="41"/>
      <c r="B507" s="41"/>
      <c r="C507" s="41"/>
      <c r="D507" s="41"/>
      <c r="E507" s="41"/>
    </row>
    <row r="508" customFormat="false" ht="12.75" hidden="false" customHeight="false" outlineLevel="0" collapsed="false">
      <c r="A508" s="41"/>
      <c r="B508" s="41"/>
      <c r="C508" s="41"/>
      <c r="D508" s="41"/>
      <c r="E508" s="41"/>
    </row>
    <row r="509" customFormat="false" ht="12.75" hidden="false" customHeight="false" outlineLevel="0" collapsed="false">
      <c r="A509" s="41"/>
      <c r="B509" s="41"/>
      <c r="C509" s="41"/>
      <c r="D509" s="41"/>
      <c r="E509" s="41"/>
    </row>
    <row r="510" customFormat="false" ht="12.75" hidden="false" customHeight="false" outlineLevel="0" collapsed="false">
      <c r="A510" s="41"/>
      <c r="B510" s="41"/>
      <c r="C510" s="41"/>
      <c r="D510" s="41"/>
      <c r="E510" s="41"/>
    </row>
    <row r="511" customFormat="false" ht="12.75" hidden="false" customHeight="false" outlineLevel="0" collapsed="false">
      <c r="A511" s="41"/>
      <c r="B511" s="41"/>
      <c r="C511" s="41"/>
      <c r="D511" s="41"/>
      <c r="E511" s="41"/>
    </row>
    <row r="512" customFormat="false" ht="12.75" hidden="false" customHeight="false" outlineLevel="0" collapsed="false">
      <c r="A512" s="41"/>
      <c r="B512" s="41"/>
      <c r="C512" s="41"/>
      <c r="D512" s="41"/>
      <c r="E512" s="41"/>
    </row>
    <row r="513" customFormat="false" ht="12.75" hidden="false" customHeight="false" outlineLevel="0" collapsed="false">
      <c r="A513" s="41"/>
      <c r="B513" s="41"/>
      <c r="C513" s="41"/>
      <c r="D513" s="41"/>
      <c r="E513" s="41"/>
    </row>
    <row r="514" customFormat="false" ht="12.75" hidden="false" customHeight="false" outlineLevel="0" collapsed="false">
      <c r="A514" s="41"/>
      <c r="B514" s="41"/>
      <c r="C514" s="41"/>
      <c r="D514" s="41"/>
      <c r="E514" s="41"/>
    </row>
    <row r="515" customFormat="false" ht="12.75" hidden="false" customHeight="false" outlineLevel="0" collapsed="false">
      <c r="A515" s="41"/>
      <c r="B515" s="41"/>
      <c r="C515" s="41"/>
      <c r="D515" s="41"/>
      <c r="E515" s="41"/>
    </row>
    <row r="516" customFormat="false" ht="12.75" hidden="false" customHeight="false" outlineLevel="0" collapsed="false">
      <c r="A516" s="41"/>
      <c r="B516" s="41"/>
      <c r="C516" s="41"/>
      <c r="D516" s="41"/>
      <c r="E516" s="41"/>
    </row>
    <row r="517" customFormat="false" ht="12.75" hidden="false" customHeight="false" outlineLevel="0" collapsed="false">
      <c r="A517" s="41"/>
      <c r="B517" s="41"/>
      <c r="C517" s="41"/>
      <c r="D517" s="41"/>
      <c r="E517" s="41"/>
    </row>
    <row r="518" customFormat="false" ht="12.75" hidden="false" customHeight="false" outlineLevel="0" collapsed="false">
      <c r="A518" s="41"/>
      <c r="B518" s="41"/>
      <c r="C518" s="41"/>
      <c r="D518" s="41"/>
      <c r="E518" s="41"/>
    </row>
    <row r="519" customFormat="false" ht="12.75" hidden="false" customHeight="false" outlineLevel="0" collapsed="false">
      <c r="A519" s="41"/>
      <c r="B519" s="41"/>
      <c r="C519" s="41"/>
      <c r="D519" s="41"/>
      <c r="E519" s="41"/>
    </row>
    <row r="520" customFormat="false" ht="12.75" hidden="false" customHeight="false" outlineLevel="0" collapsed="false">
      <c r="A520" s="41"/>
      <c r="B520" s="41"/>
      <c r="C520" s="41"/>
      <c r="D520" s="41"/>
      <c r="E520" s="41"/>
    </row>
    <row r="521" customFormat="false" ht="12.75" hidden="false" customHeight="false" outlineLevel="0" collapsed="false">
      <c r="A521" s="41"/>
      <c r="B521" s="41"/>
      <c r="C521" s="41"/>
      <c r="D521" s="41"/>
      <c r="E521" s="41"/>
    </row>
    <row r="522" customFormat="false" ht="12.75" hidden="false" customHeight="false" outlineLevel="0" collapsed="false">
      <c r="A522" s="41"/>
      <c r="B522" s="41"/>
      <c r="C522" s="41"/>
      <c r="D522" s="41"/>
      <c r="E522" s="41"/>
    </row>
    <row r="523" customFormat="false" ht="12.75" hidden="false" customHeight="false" outlineLevel="0" collapsed="false">
      <c r="A523" s="41"/>
      <c r="B523" s="41"/>
      <c r="C523" s="41"/>
      <c r="D523" s="41"/>
      <c r="E523" s="41"/>
    </row>
    <row r="524" customFormat="false" ht="12.75" hidden="false" customHeight="false" outlineLevel="0" collapsed="false">
      <c r="A524" s="41"/>
      <c r="B524" s="41"/>
      <c r="C524" s="41"/>
      <c r="D524" s="41"/>
      <c r="E524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8T08:58:41Z</dcterms:created>
  <dc:creator>UTENTE</dc:creator>
  <dc:description/>
  <dc:language>en-US</dc:language>
  <cp:lastModifiedBy>UTENTE</cp:lastModifiedBy>
  <cp:lastPrinted>2007-07-25T07:16:47Z</cp:lastPrinted>
  <dcterms:modified xsi:type="dcterms:W3CDTF">2007-07-25T16:07:51Z</dcterms:modified>
  <cp:revision>0</cp:revision>
  <dc:subject/>
  <dc:title/>
</cp:coreProperties>
</file>