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Tav.1" sheetId="1" state="visible" r:id="rId2"/>
    <sheet name="Graf.1-2-3-4" sheetId="2" state="visible" r:id="rId3"/>
    <sheet name="Tav.2" sheetId="3" state="visible" r:id="rId4"/>
    <sheet name="Tav. 3" sheetId="4" state="visible" r:id="rId5"/>
    <sheet name="Tav. 4" sheetId="5" state="visible" r:id="rId6"/>
    <sheet name="Tav.5" sheetId="6" state="visible" r:id="rId7"/>
    <sheet name="Mappa 1" sheetId="7" state="visible" r:id="rId8"/>
    <sheet name="Mappa 2" sheetId="8" state="visible" r:id="rId9"/>
    <sheet name="Tav. 6" sheetId="9" state="visible" r:id="rId10"/>
    <sheet name="Tav. 7" sheetId="10" state="visible" r:id="rId11"/>
    <sheet name="Tav. 8" sheetId="11" state="visible" r:id="rId12"/>
    <sheet name="Tav. 9" sheetId="12" state="visible" r:id="rId13"/>
    <sheet name="Tav. 10" sheetId="13" state="visible" r:id="rId14"/>
    <sheet name="TAV.11" sheetId="14" state="visible" r:id="rId15"/>
    <sheet name="Graf.5.A-B" sheetId="15" state="visible" r:id="rId16"/>
    <sheet name="TAV.12" sheetId="16" state="visible" r:id="rId17"/>
    <sheet name="TAV.13" sheetId="17" state="visible" r:id="rId18"/>
    <sheet name="Graf. 6-7" sheetId="18" state="visible" r:id="rId19"/>
    <sheet name="TAV.14" sheetId="19" state="visible" r:id="rId20"/>
    <sheet name="TAV. 15" sheetId="20" state="visible" r:id="rId21"/>
    <sheet name="TAV. 16" sheetId="21" state="visible" r:id="rId22"/>
    <sheet name="TAV. 17" sheetId="22" state="visible" r:id="rId23"/>
    <sheet name="TAV.18" sheetId="23" state="visible" r:id="rId24"/>
    <sheet name="TAV. 19" sheetId="24" state="visible" r:id="rId25"/>
    <sheet name="TAV. 20" sheetId="25" state="visible" r:id="rId26"/>
    <sheet name="TAV. 21" sheetId="26" state="visible" r:id="rId27"/>
    <sheet name="TAV. 22" sheetId="27" state="visible" r:id="rId28"/>
    <sheet name="TAV. 23" sheetId="28" state="visible" r:id="rId29"/>
  </sheets>
  <externalReferences>
    <externalReference r:id="rId30"/>
    <externalReference r:id="rId31"/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96">
  <si>
    <t xml:space="preserve">Popolazione straniera residente nella provincia di Bologna per sesso - Serie storica - Anni 1992-2000</t>
  </si>
  <si>
    <t xml:space="preserve">Capoluogo</t>
  </si>
  <si>
    <t xml:space="preserve">Altri comuni</t>
  </si>
  <si>
    <t xml:space="preserve">Totale</t>
  </si>
  <si>
    <t xml:space="preserve">Anno</t>
  </si>
  <si>
    <t xml:space="preserve">M</t>
  </si>
  <si>
    <t xml:space="preserve">F</t>
  </si>
  <si>
    <t xml:space="preserve">TOT</t>
  </si>
  <si>
    <t xml:space="preserve">Valori assoluti</t>
  </si>
  <si>
    <t xml:space="preserve">Fonte: Anagrafi dei comuni della provincia di Bologna</t>
  </si>
  <si>
    <t xml:space="preserve">Elaborazione: Ufficio Statistica Provincia - Osservatorio Provinciale delle Immigrazioni</t>
  </si>
  <si>
    <t xml:space="preserve">Concentrazione degli stranieri nei capoluoghi provinciali, al 31/12/1999</t>
  </si>
  <si>
    <t xml:space="preserve">PROVINCIA</t>
  </si>
  <si>
    <t xml:space="preserve">Popolazione 
Residente</t>
  </si>
  <si>
    <r>
      <rPr>
        <b val="true"/>
        <i val="true"/>
        <sz val="8"/>
        <rFont val="Arial"/>
        <family val="2"/>
      </rPr>
      <t xml:space="preserve">di cui 
</t>
    </r>
    <r>
      <rPr>
        <b val="true"/>
        <sz val="8"/>
        <rFont val="Arial"/>
        <family val="2"/>
      </rPr>
      <t xml:space="preserve">Capoluogo</t>
    </r>
  </si>
  <si>
    <t xml:space="preserve">% 
Capoluogo</t>
  </si>
  <si>
    <t xml:space="preserve">Roma</t>
  </si>
  <si>
    <t xml:space="preserve">Torino</t>
  </si>
  <si>
    <t xml:space="preserve">Milano</t>
  </si>
  <si>
    <t xml:space="preserve">Firenze</t>
  </si>
  <si>
    <r>
      <rPr>
        <b val="true"/>
        <sz val="8"/>
        <rFont val="Arial"/>
        <family val="2"/>
      </rPr>
      <t xml:space="preserve">Bologna       </t>
    </r>
    <r>
      <rPr>
        <b val="true"/>
        <i val="true"/>
        <sz val="8"/>
        <rFont val="Arial"/>
        <family val="2"/>
      </rPr>
      <t xml:space="preserve">1999</t>
    </r>
  </si>
  <si>
    <t xml:space="preserve">Modena</t>
  </si>
  <si>
    <t xml:space="preserve">Reggio Emilia</t>
  </si>
  <si>
    <t xml:space="preserve">Padova</t>
  </si>
  <si>
    <t xml:space="preserve">Verona</t>
  </si>
  <si>
    <t xml:space="preserve">Brescia</t>
  </si>
  <si>
    <t xml:space="preserve">Vicenza</t>
  </si>
  <si>
    <t xml:space="preserve">Bergamo</t>
  </si>
  <si>
    <t xml:space="preserve">Treviso</t>
  </si>
  <si>
    <t xml:space="preserve">Fonte: Istat</t>
  </si>
  <si>
    <t xml:space="preserve">Popolazione straniera residente nella provincia di Bologna, per area geografica al 31-12-2000</t>
  </si>
  <si>
    <t xml:space="preserve">Comuni </t>
  </si>
  <si>
    <t xml:space="preserve">Sesso</t>
  </si>
  <si>
    <t xml:space="preserve">Minori</t>
  </si>
  <si>
    <t xml:space="preserve">Nati</t>
  </si>
  <si>
    <t xml:space="preserve">%
Femmine</t>
  </si>
  <si>
    <t xml:space="preserve">% 
Minori</t>
  </si>
  <si>
    <t xml:space="preserve">% stranieri
sul Tot.</t>
  </si>
  <si>
    <t xml:space="preserve">% Minori stran./Tot. Minori</t>
  </si>
  <si>
    <t xml:space="preserve">% Nati stran./
Tot. Nati</t>
  </si>
  <si>
    <t xml:space="preserve">Bologna</t>
  </si>
  <si>
    <t xml:space="preserve">Cintura di Bologna</t>
  </si>
  <si>
    <t xml:space="preserve">Pianura</t>
  </si>
  <si>
    <t xml:space="preserve">Collina e montagna</t>
  </si>
  <si>
    <t xml:space="preserve">Area imolese</t>
  </si>
  <si>
    <t xml:space="preserve">TOTALE</t>
  </si>
  <si>
    <t xml:space="preserve">Popolazione straniera residente nella provincia di Bologna, per comune al 31-12-2000</t>
  </si>
  <si>
    <t xml:space="preserve">ANZOLA DELL'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 SAN PIETRO TERME</t>
  </si>
  <si>
    <t xml:space="preserve">CASTELLO D'ARGILE</t>
  </si>
  <si>
    <t xml:space="preserve">CASTELLO DI SERRAVALLE</t>
  </si>
  <si>
    <t xml:space="preserve">CASTELMAGGIOR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AN PIETRO</t>
  </si>
  <si>
    <t xml:space="preserve">MONTERENZI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Popolazione straniera residente nella provincia di Bologna, per comune - Confronto 1998-1999-2000</t>
  </si>
  <si>
    <t xml:space="preserve">Comuni</t>
  </si>
  <si>
    <t xml:space="preserve">Var. ass. 1998-00</t>
  </si>
  <si>
    <t xml:space="preserve">Var. % 1998-00</t>
  </si>
  <si>
    <t xml:space="preserve">Elaborazione: Osservatorio Comunale delle Immigrazioni</t>
  </si>
  <si>
    <t xml:space="preserve">Tav. 4 - Popolazione straniera residente nella provincia di Bologna, per comune al 31-12-2000</t>
  </si>
  <si>
    <t xml:space="preserve">Fino a 14</t>
  </si>
  <si>
    <t xml:space="preserve">14 |-- 17</t>
  </si>
  <si>
    <t xml:space="preserve">17 |-- 20</t>
  </si>
  <si>
    <t xml:space="preserve">20 e Oltre</t>
  </si>
  <si>
    <t xml:space="preserve">Popolazione straniera residente nella provincia di Bologna, per associazioni ed unioni comunali al 31-12-2000</t>
  </si>
  <si>
    <t xml:space="preserve">Associazioni ed 
Unioni comunali</t>
  </si>
  <si>
    <t xml:space="preserve">Maschi</t>
  </si>
  <si>
    <t xml:space="preserve">Femmine</t>
  </si>
  <si>
    <t xml:space="preserve">% Femmine</t>
  </si>
  <si>
    <t xml:space="preserve">% stranieri sui residenti</t>
  </si>
  <si>
    <t xml:space="preserve">% 
stranieri sui minori</t>
  </si>
  <si>
    <t xml:space="preserve">% 
stranieri 
sui nati</t>
  </si>
  <si>
    <t xml:space="preserve">totale residenti</t>
  </si>
  <si>
    <t xml:space="preserve">totale minori</t>
  </si>
  <si>
    <t xml:space="preserve">totale nati</t>
  </si>
  <si>
    <t xml:space="preserve">BOLOGNA EST</t>
  </si>
  <si>
    <t xml:space="preserve">RENO - GALLIERA</t>
  </si>
  <si>
    <t xml:space="preserve">TERRE D'ACQUA</t>
  </si>
  <si>
    <t xml:space="preserve">TERRE DI PIANURA</t>
  </si>
  <si>
    <t xml:space="preserve">C.M. 5 VALLI BOLOGNESI</t>
  </si>
  <si>
    <t xml:space="preserve">C.M. ALTO E MEDIO APPENNINO</t>
  </si>
  <si>
    <t xml:space="preserve">C.M. VALLE DEL SAMOGGIA</t>
  </si>
  <si>
    <t xml:space="preserve">C.M. VALLE DEL SANTERNO</t>
  </si>
  <si>
    <t xml:space="preserve">4 CASTELLI</t>
  </si>
  <si>
    <t xml:space="preserve">Popolazione straniera residente nella provincia di Bologna, per Associazioni ed Unioni comunali - Confronto 1998-1999-2000</t>
  </si>
  <si>
    <t xml:space="preserve">Bilancio demografico della Provincia di Bologna - Dati di sintesi</t>
  </si>
  <si>
    <t xml:space="preserve">ANNO 1999</t>
  </si>
  <si>
    <t xml:space="preserve">ANNO 2000</t>
  </si>
  <si>
    <t xml:space="preserve">Indicatori 
demografici</t>
  </si>
  <si>
    <t xml:space="preserve">Popolazione</t>
  </si>
  <si>
    <t xml:space="preserve">STRANIERA</t>
  </si>
  <si>
    <t xml:space="preserve">ITALIANA</t>
  </si>
  <si>
    <t xml:space="preserve">CAPOLUOGO</t>
  </si>
  <si>
    <t xml:space="preserve">saldo naturale</t>
  </si>
  <si>
    <t xml:space="preserve">saldo migratorio*</t>
  </si>
  <si>
    <t xml:space="preserve">bilancio demografico</t>
  </si>
  <si>
    <t xml:space="preserve">ALTRI COMUNI</t>
  </si>
  <si>
    <t xml:space="preserve">TOTALE PROVINCIA</t>
  </si>
  <si>
    <t xml:space="preserve">Movimento migratorio interno**</t>
  </si>
  <si>
    <t xml:space="preserve">Aree geografiche</t>
  </si>
  <si>
    <t xml:space="preserve">Emigrati ogni 100 immigrati</t>
  </si>
  <si>
    <t xml:space="preserve">Pop. straniera</t>
  </si>
  <si>
    <t xml:space="preserve">Pop. italiana</t>
  </si>
  <si>
    <t xml:space="preserve">Pop. 
totale</t>
  </si>
  <si>
    <t xml:space="preserve">Extracapoluogo</t>
  </si>
  <si>
    <t xml:space="preserve">Totale provincia</t>
  </si>
  <si>
    <t xml:space="preserve">Popolazione straniera per sesso</t>
  </si>
  <si>
    <t xml:space="preserve">Emig. ogni 100 Imm.</t>
  </si>
  <si>
    <t xml:space="preserve">Uomini</t>
  </si>
  <si>
    <t xml:space="preserve">Donne</t>
  </si>
  <si>
    <t xml:space="preserve">Natalità</t>
  </si>
  <si>
    <t xml:space="preserve">Nati ogni 1000 abitanti</t>
  </si>
  <si>
    <t xml:space="preserve">Nota: * Il saldo migratorio corrisponde alla differenza tra iscritti e cancellati; </t>
  </si>
  <si>
    <t xml:space="preserve">include quindi anche variazioni di ufficio.</t>
  </si>
  <si>
    <t xml:space="preserve">** Tassi calcolati a partire dall'emigrazione verso altri comuni</t>
  </si>
  <si>
    <t xml:space="preserve">e l'immigrazione proveniente da altri comuni</t>
  </si>
  <si>
    <r>
      <rPr>
        <b val="true"/>
        <sz val="8"/>
        <rFont val="Arial"/>
        <family val="2"/>
      </rPr>
      <t xml:space="preserve">Contributo degli stranieri al Bilancio demografico </t>
    </r>
    <r>
      <rPr>
        <b val="true"/>
        <i val="true"/>
        <sz val="8"/>
        <rFont val="Arial"/>
        <family val="2"/>
      </rPr>
      <t xml:space="preserve">(Saldo naturale+Saldo migratorio)</t>
    </r>
  </si>
  <si>
    <t xml:space="preserve">COMUNI</t>
  </si>
  <si>
    <t xml:space="preserve">Stranieri</t>
  </si>
  <si>
    <t xml:space="preserve">Italiani</t>
  </si>
  <si>
    <t xml:space="preserve">% Stranieri</t>
  </si>
  <si>
    <t xml:space="preserve">ASSOCIAZIONI ed 
UNIONI COMUNALI</t>
  </si>
  <si>
    <t xml:space="preserve">RENO-GALLIERA</t>
  </si>
  <si>
    <t xml:space="preserve">AREE GEOGRAFICHE</t>
  </si>
  <si>
    <t xml:space="preserve">CINTURA DI BOLOGNA</t>
  </si>
  <si>
    <t xml:space="preserve">PIANURA</t>
  </si>
  <si>
    <t xml:space="preserve">COLLINA E MONTAGNA</t>
  </si>
  <si>
    <t xml:space="preserve">AREA IMOLESE</t>
  </si>
  <si>
    <t xml:space="preserve">Tav. 10 - Nati con cittadinanza straniera nei comuni della provincia nell'anno 2000</t>
  </si>
  <si>
    <t xml:space="preserve">Nati vivi stranieri</t>
  </si>
  <si>
    <t xml:space="preserve">Nati stran./ Pop. Stran. (per 1000)</t>
  </si>
  <si>
    <t xml:space="preserve">Saldo naturale stranieri</t>
  </si>
  <si>
    <t xml:space="preserve">Nati vivi italiani</t>
  </si>
  <si>
    <t xml:space="preserve">Nati ital./ Pop. Italiana (per 1000)</t>
  </si>
  <si>
    <t xml:space="preserve">Saldo naturale italiani</t>
  </si>
  <si>
    <t xml:space="preserve">Totale 
Nati vivi</t>
  </si>
  <si>
    <t xml:space="preserve">Tot. Nati/ Pop. Totale (per 1000)</t>
  </si>
  <si>
    <t xml:space="preserve">Saldo naturale Totale</t>
  </si>
  <si>
    <t xml:space="preserve">Nota: L'aggregazione dei Comuni della Provincia in aree geografiche segue la definizione della Provincia di Bologna.</t>
  </si>
  <si>
    <t xml:space="preserve">C.M. ALTO E MEDIO APPENINO</t>
  </si>
  <si>
    <t xml:space="preserve">BOLOGNA </t>
  </si>
  <si>
    <t xml:space="preserve">Tav. 11 - Movimento migratorio della popolazione straniera residente nei comuni della provincia di Bologna nel 2000</t>
  </si>
  <si>
    <t xml:space="preserve">Pop. Al 1° gennaio</t>
  </si>
  <si>
    <t xml:space="preserve">Totale Iscritti</t>
  </si>
  <si>
    <t xml:space="preserve">da altri comuni</t>
  </si>
  <si>
    <t xml:space="preserve">dall'
estero</t>
  </si>
  <si>
    <t xml:space="preserve">non altrove classif.</t>
  </si>
  <si>
    <t xml:space="preserve">Totale cancellati</t>
  </si>
  <si>
    <t xml:space="preserve">per altri comuni</t>
  </si>
  <si>
    <t xml:space="preserve">per l'
estero</t>
  </si>
  <si>
    <t xml:space="preserve">per acquisiz. cittad. ital.</t>
  </si>
  <si>
    <t xml:space="preserve">per irrepe-ribilità</t>
  </si>
  <si>
    <t xml:space="preserve">Saldo migratorio</t>
  </si>
  <si>
    <r>
      <rPr>
        <b val="true"/>
        <i val="true"/>
        <sz val="8"/>
        <rFont val="Arial"/>
        <family val="2"/>
      </rPr>
      <t xml:space="preserve">di cui</t>
    </r>
    <r>
      <rPr>
        <b val="true"/>
        <sz val="8"/>
        <rFont val="Arial"/>
        <family val="2"/>
      </rPr>
      <t xml:space="preserve"> 
INTERNO</t>
    </r>
  </si>
  <si>
    <t xml:space="preserve">per irreperibi-lità</t>
  </si>
  <si>
    <t xml:space="preserve">Movimento anagrafico del complesso della popolazione residente nei comuni della provincia di Bologna nel 2000</t>
  </si>
  <si>
    <t xml:space="preserve">Tav. 12 - Movimento anagrafico del complesso della popolazione residente nei comuni della provincia di Bologna nel 2000</t>
  </si>
  <si>
    <t xml:space="preserve">POPOLAZIONE TOTALE</t>
  </si>
  <si>
    <t xml:space="preserve">POPOLAZIONE ITALIANA</t>
  </si>
  <si>
    <t xml:space="preserve">dall'estero</t>
  </si>
  <si>
    <t xml:space="preserve">altri</t>
  </si>
  <si>
    <t xml:space="preserve">per l' estero</t>
  </si>
  <si>
    <r>
      <rPr>
        <sz val="8"/>
        <rFont val="Arial"/>
        <family val="2"/>
      </rPr>
      <t xml:space="preserve">di cui</t>
    </r>
    <r>
      <rPr>
        <b val="true"/>
        <sz val="8"/>
        <rFont val="Arial"/>
        <family val="2"/>
      </rPr>
      <t xml:space="preserve"> 
INTERNO</t>
    </r>
  </si>
  <si>
    <t xml:space="preserve">Acquisizione cittadinanza italiana, per sesso - Serie Storica - Anni 1997-2000</t>
  </si>
  <si>
    <t xml:space="preserve">% 
Femmine</t>
  </si>
  <si>
    <t xml:space="preserve">Cittadinanza</t>
  </si>
  <si>
    <t xml:space="preserve">Totale prov. Bologna</t>
  </si>
  <si>
    <t xml:space="preserve">Valori percentuali</t>
  </si>
  <si>
    <t xml:space="preserve">Capoluo-go</t>
  </si>
  <si>
    <t xml:space="preserve">U.E.</t>
  </si>
  <si>
    <t xml:space="preserve">Europa dell'Est</t>
  </si>
  <si>
    <t xml:space="preserve">Resto Europa</t>
  </si>
  <si>
    <t xml:space="preserve">Nord Africa</t>
  </si>
  <si>
    <t xml:space="preserve">Africa subsahariana</t>
  </si>
  <si>
    <t xml:space="preserve">America del Nord</t>
  </si>
  <si>
    <t xml:space="preserve">America centro-sud</t>
  </si>
  <si>
    <t xml:space="preserve">Subcontinente indiano</t>
  </si>
  <si>
    <t xml:space="preserve">Lontano Oriente</t>
  </si>
  <si>
    <t xml:space="preserve">Resto Asia</t>
  </si>
  <si>
    <t xml:space="preserve">Tav. 14 - Popolazione straniera residente nella provincia di Bologna al 31/12/00, per sesso e cittadinanza</t>
  </si>
  <si>
    <t xml:space="preserve">Valori %</t>
  </si>
  <si>
    <t xml:space="preserve">EUROPA</t>
  </si>
  <si>
    <t xml:space="preserve">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Europa altri</t>
  </si>
  <si>
    <t xml:space="preserve">Albania</t>
  </si>
  <si>
    <t xml:space="preserve">Andorra</t>
  </si>
  <si>
    <t xml:space="preserve">-</t>
  </si>
  <si>
    <t xml:space="preserve">Bielorussia</t>
  </si>
  <si>
    <t xml:space="preserve">Bosnia-Erzeg.</t>
  </si>
  <si>
    <t xml:space="preserve">Bulgaria</t>
  </si>
  <si>
    <t xml:space="preserve">Ceca, Rep.</t>
  </si>
  <si>
    <t xml:space="preserve">Cipro</t>
  </si>
  <si>
    <t xml:space="preserve">Città del Vaticano</t>
  </si>
  <si>
    <t xml:space="preserve">Croazia</t>
  </si>
  <si>
    <t xml:space="preserve">Estonia</t>
  </si>
  <si>
    <t xml:space="preserve">Islanda</t>
  </si>
  <si>
    <t xml:space="preserve">Jugoslavia</t>
  </si>
  <si>
    <t xml:space="preserve">Lettonia</t>
  </si>
  <si>
    <t xml:space="preserve">Liechtenstein</t>
  </si>
  <si>
    <t xml:space="preserve">Lituania</t>
  </si>
  <si>
    <t xml:space="preserve">Macedonia</t>
  </si>
  <si>
    <t xml:space="preserve">Malta</t>
  </si>
  <si>
    <t xml:space="preserve">Moldavia</t>
  </si>
  <si>
    <t xml:space="preserve">Monaco</t>
  </si>
  <si>
    <t xml:space="preserve">Norvegia</t>
  </si>
  <si>
    <t xml:space="preserve">Polonia</t>
  </si>
  <si>
    <t xml:space="preserve">Romania</t>
  </si>
  <si>
    <t xml:space="preserve">Russia</t>
  </si>
  <si>
    <t xml:space="preserve">San Marino</t>
  </si>
  <si>
    <t xml:space="preserve">Slovacchia</t>
  </si>
  <si>
    <t xml:space="preserve">Slovenia</t>
  </si>
  <si>
    <t xml:space="preserve">Svizzera</t>
  </si>
  <si>
    <t xml:space="preserve">Turchia</t>
  </si>
  <si>
    <t xml:space="preserve">Ucraina</t>
  </si>
  <si>
    <t xml:space="preserve">Ungheria</t>
  </si>
  <si>
    <t xml:space="preserve">AFRICA</t>
  </si>
  <si>
    <t xml:space="preserve">Resto Africa</t>
  </si>
  <si>
    <t xml:space="preserve">Algeria</t>
  </si>
  <si>
    <t xml:space="preserve">Angola</t>
  </si>
  <si>
    <t xml:space="preserve">Benin</t>
  </si>
  <si>
    <t xml:space="preserve">Bostwana</t>
  </si>
  <si>
    <t xml:space="preserve">Burkina Faso</t>
  </si>
  <si>
    <t xml:space="preserve">Burundi</t>
  </si>
  <si>
    <t xml:space="preserve">Camerun</t>
  </si>
  <si>
    <t xml:space="preserve">Capo Verde</t>
  </si>
  <si>
    <r>
      <rPr>
        <b val="true"/>
        <sz val="8"/>
        <rFont val="Arial"/>
        <family val="2"/>
      </rPr>
      <t xml:space="preserve">Tav. 14 - Popolazione straniera residente nella provincia di Bologna al 31/12/00, per sesso e cittadinanza -</t>
    </r>
    <r>
      <rPr>
        <b val="true"/>
        <i val="true"/>
        <sz val="8"/>
        <rFont val="Arial"/>
        <family val="2"/>
      </rPr>
      <t xml:space="preserve"> Segue</t>
    </r>
  </si>
  <si>
    <t xml:space="preserve">Centrafricana, Rep.</t>
  </si>
  <si>
    <t xml:space="preserve">Ciad</t>
  </si>
  <si>
    <t xml:space="preserve">Comore</t>
  </si>
  <si>
    <t xml:space="preserve">Congo</t>
  </si>
  <si>
    <t xml:space="preserve">Congo, Rep. Dem (Zaire)</t>
  </si>
  <si>
    <t xml:space="preserve">Costa d'Avorio</t>
  </si>
  <si>
    <t xml:space="preserve">Egitto</t>
  </si>
  <si>
    <t xml:space="preserve">Eritrea</t>
  </si>
  <si>
    <t xml:space="preserve">Etiopia </t>
  </si>
  <si>
    <t xml:space="preserve">Gabon</t>
  </si>
  <si>
    <t xml:space="preserve">Gambia</t>
  </si>
  <si>
    <t xml:space="preserve">Ghana</t>
  </si>
  <si>
    <t xml:space="preserve">Gibuti</t>
  </si>
  <si>
    <t xml:space="preserve">Guinea</t>
  </si>
  <si>
    <t xml:space="preserve">Guinea Bissau</t>
  </si>
  <si>
    <t xml:space="preserve">Guinea Equatoriale</t>
  </si>
  <si>
    <t xml:space="preserve">Keni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i</t>
  </si>
  <si>
    <t xml:space="preserve">Marocco</t>
  </si>
  <si>
    <t xml:space="preserve">Mauritania</t>
  </si>
  <si>
    <t xml:space="preserve">Maurizio</t>
  </si>
  <si>
    <t xml:space="preserve">Mozambico</t>
  </si>
  <si>
    <t xml:space="preserve">Namibia</t>
  </si>
  <si>
    <t xml:space="preserve">Niger</t>
  </si>
  <si>
    <t xml:space="preserve">Nigeria</t>
  </si>
  <si>
    <t xml:space="preserve">Ruanda</t>
  </si>
  <si>
    <t xml:space="preserve">Sao Tomé e Principe</t>
  </si>
  <si>
    <t xml:space="preserve">Seicelle</t>
  </si>
  <si>
    <t xml:space="preserve">Senegal</t>
  </si>
  <si>
    <t xml:space="preserve">Sierra Leone</t>
  </si>
  <si>
    <t xml:space="preserve">Somalia</t>
  </si>
  <si>
    <t xml:space="preserve">Sudafricana, Rep.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AMERICA</t>
  </si>
  <si>
    <t xml:space="preserve">Antigua e Barbuda</t>
  </si>
  <si>
    <t xml:space="preserve">Argentina</t>
  </si>
  <si>
    <t xml:space="preserve">Bahamas</t>
  </si>
  <si>
    <t xml:space="preserve">Barbados</t>
  </si>
  <si>
    <t xml:space="preserve">Belize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osta Rica</t>
  </si>
  <si>
    <t xml:space="preserve">Cuba</t>
  </si>
  <si>
    <t xml:space="preserve">Dominica</t>
  </si>
  <si>
    <t xml:space="preserve">Dominicana, Rep.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ù</t>
  </si>
  <si>
    <t xml:space="preserve">S. Vincent e Grenadine</t>
  </si>
  <si>
    <t xml:space="preserve">S.Kitts e Nevis</t>
  </si>
  <si>
    <t xml:space="preserve">Santa Lucia</t>
  </si>
  <si>
    <t xml:space="preserve">Stati Uniti d'America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ASIA</t>
  </si>
  <si>
    <t xml:space="preserve">Afghanistan</t>
  </si>
  <si>
    <t xml:space="preserve">Arabia Saudita</t>
  </si>
  <si>
    <t xml:space="preserve">Armenia</t>
  </si>
  <si>
    <t xml:space="preserve">Azerbaigian</t>
  </si>
  <si>
    <t xml:space="preserve">Bahrein</t>
  </si>
  <si>
    <t xml:space="preserve">Bangladesh</t>
  </si>
  <si>
    <t xml:space="preserve">Bhutan</t>
  </si>
  <si>
    <t xml:space="preserve">Brunei</t>
  </si>
  <si>
    <t xml:space="preserve">Cambogia</t>
  </si>
  <si>
    <t xml:space="preserve">Cina Popolare</t>
  </si>
  <si>
    <t xml:space="preserve">Corea del Nord</t>
  </si>
  <si>
    <t xml:space="preserve">Corea del Sud</t>
  </si>
  <si>
    <t xml:space="preserve">Emirati Arabi Uniti</t>
  </si>
  <si>
    <t xml:space="preserve">Filippine</t>
  </si>
  <si>
    <t xml:space="preserve">Georgia</t>
  </si>
  <si>
    <t xml:space="preserve">Giappone</t>
  </si>
  <si>
    <t xml:space="preserve">Giordania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sakistan</t>
  </si>
  <si>
    <t xml:space="preserve">Kighizlstan</t>
  </si>
  <si>
    <t xml:space="preserve">Kuwait</t>
  </si>
  <si>
    <t xml:space="preserve">Laos</t>
  </si>
  <si>
    <t xml:space="preserve">Libano</t>
  </si>
  <si>
    <t xml:space="preserve">Maldive</t>
  </si>
  <si>
    <t xml:space="preserve">Malaysia</t>
  </si>
  <si>
    <t xml:space="preserve">Mongolia</t>
  </si>
  <si>
    <t xml:space="preserve">Myanmar (Birmania)</t>
  </si>
  <si>
    <t xml:space="preserve">Nepal</t>
  </si>
  <si>
    <t xml:space="preserve">Oman</t>
  </si>
  <si>
    <t xml:space="preserve">Pakistan</t>
  </si>
  <si>
    <t xml:space="preserve">Palestina</t>
  </si>
  <si>
    <t xml:space="preserve">Qatar</t>
  </si>
  <si>
    <t xml:space="preserve">Singapore</t>
  </si>
  <si>
    <t xml:space="preserve">Siria</t>
  </si>
  <si>
    <t xml:space="preserve">Sri Lanka</t>
  </si>
  <si>
    <t xml:space="preserve">Tagikistan</t>
  </si>
  <si>
    <t xml:space="preserve">Taiwan</t>
  </si>
  <si>
    <t xml:space="preserve">Thailandia</t>
  </si>
  <si>
    <t xml:space="preserve">Turkmenistan</t>
  </si>
  <si>
    <t xml:space="preserve">Uzbekistan</t>
  </si>
  <si>
    <t xml:space="preserve">Vietnam</t>
  </si>
  <si>
    <t xml:space="preserve">Yemen</t>
  </si>
  <si>
    <t xml:space="preserve">OCEANIA</t>
  </si>
  <si>
    <t xml:space="preserve">Australia</t>
  </si>
  <si>
    <t xml:space="preserve">Figi</t>
  </si>
  <si>
    <t xml:space="preserve">Kiribati</t>
  </si>
  <si>
    <t xml:space="preserve">Marshall</t>
  </si>
  <si>
    <t xml:space="preserve">Micronesia</t>
  </si>
  <si>
    <t xml:space="preserve">Nauru</t>
  </si>
  <si>
    <t xml:space="preserve">Nuova Zelanda</t>
  </si>
  <si>
    <t xml:space="preserve">Palau</t>
  </si>
  <si>
    <t xml:space="preserve">Papuasia - N. Guinea</t>
  </si>
  <si>
    <t xml:space="preserve">Salomone</t>
  </si>
  <si>
    <t xml:space="preserve">Samoa</t>
  </si>
  <si>
    <t xml:space="preserve">Tonga</t>
  </si>
  <si>
    <t xml:space="preserve">Tuvalu</t>
  </si>
  <si>
    <t xml:space="preserve">Venualu</t>
  </si>
  <si>
    <t xml:space="preserve">Apolidi</t>
  </si>
  <si>
    <t xml:space="preserve">Popolazione straniera residente nella provincia di Bologna - Graduatoria per principali paesi di cittadinanza </t>
  </si>
  <si>
    <t xml:space="preserve">Anni 1998-2000</t>
  </si>
  <si>
    <t xml:space="preserve">Posiz.</t>
  </si>
  <si>
    <t xml:space="preserve">Val. ass.</t>
  </si>
  <si>
    <t xml:space="preserve">MASCHI</t>
  </si>
  <si>
    <t xml:space="preserve">1°</t>
  </si>
  <si>
    <t xml:space="preserve">5°</t>
  </si>
  <si>
    <t xml:space="preserve">10°</t>
  </si>
  <si>
    <t xml:space="preserve">15°</t>
  </si>
  <si>
    <t xml:space="preserve">20°</t>
  </si>
  <si>
    <t xml:space="preserve">Peru</t>
  </si>
  <si>
    <t xml:space="preserve">25°</t>
  </si>
  <si>
    <t xml:space="preserve">30°</t>
  </si>
  <si>
    <t xml:space="preserve">FEMMINE</t>
  </si>
  <si>
    <r>
      <rPr>
        <b val="true"/>
        <sz val="8"/>
        <rFont val="Arial"/>
        <family val="2"/>
      </rPr>
      <t xml:space="preserve">Popolazione straniera residente nella provincia di Bologna - Graduatoria per nazionalità - Anni 1998-2000 -</t>
    </r>
    <r>
      <rPr>
        <b val="true"/>
        <i val="true"/>
        <sz val="8"/>
        <rFont val="Arial"/>
        <family val="2"/>
      </rPr>
      <t xml:space="preserve"> Segue</t>
    </r>
  </si>
  <si>
    <t xml:space="preserve">15*</t>
  </si>
  <si>
    <t xml:space="preserve">Popolazione straniera residente nella provincia di Bologna al 31/12/2000, per aree geografiche</t>
  </si>
  <si>
    <t xml:space="preserve">e principali paesi di cittadinanza</t>
  </si>
  <si>
    <t xml:space="preserve">Comuni ed 
aree geografiche</t>
  </si>
  <si>
    <t xml:space="preserve">CINTURA di BOLOGNA</t>
  </si>
  <si>
    <t xml:space="preserve">COLLINA e MONTAGNA</t>
  </si>
  <si>
    <t xml:space="preserve">VALORI ASSOLUTI</t>
  </si>
  <si>
    <t xml:space="preserve">QUOZIENTE DI LOCALIZZAZIONE</t>
  </si>
  <si>
    <t xml:space="preserve">Popolazione straniera residente nella provincia di Bologna al 31/12/00, per comune e principali</t>
  </si>
  <si>
    <t xml:space="preserve">paesi di cittadinanza</t>
  </si>
  <si>
    <t xml:space="preserve">% di RIGA</t>
  </si>
  <si>
    <t xml:space="preserve">Tav. 18 - Popolazione straniera residente nella provincia di Bologna al 31/12/00, per comune e principali cittadinanze</t>
  </si>
  <si>
    <t xml:space="preserve">Anzola dell' 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Budrio 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d' Aiano</t>
  </si>
  <si>
    <t xml:space="preserve">Castel del Rio</t>
  </si>
  <si>
    <t xml:space="preserve">Castel di Casio</t>
  </si>
  <si>
    <t xml:space="preserve">Castel Guelfo di Bologna</t>
  </si>
  <si>
    <t xml:space="preserve">Castel Maggiore</t>
  </si>
  <si>
    <t xml:space="preserve">Castel S. Pietro Terme</t>
  </si>
  <si>
    <t xml:space="preserve">Castello d' Argile</t>
  </si>
  <si>
    <t xml:space="preserve">Castello di Serravall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Fontanelice</t>
  </si>
  <si>
    <t xml:space="preserve">Gaggio Montano</t>
  </si>
  <si>
    <t xml:space="preserve">Galliera</t>
  </si>
  <si>
    <t xml:space="preserve">Granaglione</t>
  </si>
  <si>
    <t xml:space="preserve">Granarolo dell' 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. Pietro</t>
  </si>
  <si>
    <t xml:space="preserve">Monterenzio</t>
  </si>
  <si>
    <t xml:space="preserve">Monteveglio</t>
  </si>
  <si>
    <t xml:space="preserve">Monzuno</t>
  </si>
  <si>
    <t xml:space="preserve">Mordano</t>
  </si>
  <si>
    <t xml:space="preserve">Ozzano dell' Emilia</t>
  </si>
  <si>
    <t xml:space="preserve">Pianoro</t>
  </si>
  <si>
    <t xml:space="preserve">Pieve di Cento</t>
  </si>
  <si>
    <t xml:space="preserve">Porretta Terme</t>
  </si>
  <si>
    <t xml:space="preserve">S. Benedetto Val di Sambro</t>
  </si>
  <si>
    <t xml:space="preserve">Sala Bolognese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 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Fonte: Anagrafi dei comuni della provincia di Bologna - Ufficio Statistica della Provincia di Bologna</t>
  </si>
  <si>
    <t xml:space="preserve">Elaborazione: Osservatorio Provinciale delle Immigrazioni</t>
  </si>
  <si>
    <t xml:space="preserve">Bologna nella regione e nell'Italia</t>
  </si>
  <si>
    <t xml:space="preserve">Emilia 
Romagna</t>
  </si>
  <si>
    <t xml:space="preserve">Italia</t>
  </si>
  <si>
    <t xml:space="preserve">Soggiornanti al 31-12-2000</t>
  </si>
  <si>
    <t xml:space="preserve">% Bologna</t>
  </si>
  <si>
    <t xml:space="preserve">% donne soggiornanti</t>
  </si>
  <si>
    <t xml:space="preserve">Residenti stranieri  al 1-1-2000</t>
  </si>
  <si>
    <t xml:space="preserve">Incidenza sulla popolazione (%)</t>
  </si>
  <si>
    <t xml:space="preserve">Donne residenti straniere</t>
  </si>
  <si>
    <t xml:space="preserve">% donne sul totale</t>
  </si>
  <si>
    <t xml:space="preserve">Residenti non UE</t>
  </si>
  <si>
    <t xml:space="preserve">% non UE sul totale</t>
  </si>
  <si>
    <t xml:space="preserve">% minori sui residenti</t>
  </si>
  <si>
    <t xml:space="preserve">Residenti stranieri al 1-1-2000, per principali paesi di cittadinanza</t>
  </si>
  <si>
    <t xml:space="preserve">BO/ER
(%)</t>
  </si>
  <si>
    <t xml:space="preserve">BO/Italia
(%)</t>
  </si>
  <si>
    <t xml:space="preserve">Cina</t>
  </si>
  <si>
    <t xml:space="preserve">Popolazione residente straniera per quartiere e zona al 31-12-2000</t>
  </si>
  <si>
    <t xml:space="preserve">Quartiere e
Zona</t>
  </si>
  <si>
    <t xml:space="preserve">% 
Stranieri sul Totale</t>
  </si>
  <si>
    <t xml:space="preserve">% 
Stranieri sui Minori</t>
  </si>
  <si>
    <t xml:space="preserve">Borgo Panigale                        </t>
  </si>
  <si>
    <t xml:space="preserve">Navile                                </t>
  </si>
  <si>
    <t xml:space="preserve">Bolognina          </t>
  </si>
  <si>
    <t xml:space="preserve">Corticella         </t>
  </si>
  <si>
    <t xml:space="preserve">Lame               </t>
  </si>
  <si>
    <t xml:space="preserve">Porto                                 </t>
  </si>
  <si>
    <t xml:space="preserve">Marconi            </t>
  </si>
  <si>
    <t xml:space="preserve">Saffi              </t>
  </si>
  <si>
    <t xml:space="preserve">Reno                                  </t>
  </si>
  <si>
    <t xml:space="preserve">Barca              </t>
  </si>
  <si>
    <t xml:space="preserve">Santa Viola        </t>
  </si>
  <si>
    <t xml:space="preserve">San Donato                            </t>
  </si>
  <si>
    <t xml:space="preserve">Santo Stefano                         </t>
  </si>
  <si>
    <t xml:space="preserve">Colli              </t>
  </si>
  <si>
    <t xml:space="preserve">Galvani            </t>
  </si>
  <si>
    <t xml:space="preserve">Murri              </t>
  </si>
  <si>
    <t xml:space="preserve">San Vitale                            </t>
  </si>
  <si>
    <t xml:space="preserve">Irnerio            </t>
  </si>
  <si>
    <t xml:space="preserve">San Vitale         </t>
  </si>
  <si>
    <t xml:space="preserve">Saragozza                             </t>
  </si>
  <si>
    <t xml:space="preserve">Costa Saragozza    </t>
  </si>
  <si>
    <t xml:space="preserve">Malpighi           </t>
  </si>
  <si>
    <t xml:space="preserve">Savena                                </t>
  </si>
  <si>
    <t xml:space="preserve">Mazzini            </t>
  </si>
  <si>
    <t xml:space="preserve">San Ruffillo       </t>
  </si>
  <si>
    <t xml:space="preserve">Senza fissa dimora</t>
  </si>
  <si>
    <t xml:space="preserve">Totale                                </t>
  </si>
  <si>
    <t xml:space="preserve">Popolazione residente straniera al 31-12-2000, per tipologia familiare</t>
  </si>
  <si>
    <t xml:space="preserve">Tipologia familiare</t>
  </si>
  <si>
    <t xml:space="preserve">Totale 
Bologna</t>
  </si>
  <si>
    <t xml:space="preserve">%
Stranieri</t>
  </si>
  <si>
    <t xml:space="preserve"> %
Italiani</t>
  </si>
  <si>
    <t xml:space="preserve">% 
Stranieri 
sul Tot.</t>
  </si>
  <si>
    <t xml:space="preserve">Solo                                            </t>
  </si>
  <si>
    <t xml:space="preserve">Famiglie non unipersonali</t>
  </si>
  <si>
    <t xml:space="preserve">Coniugi                                         </t>
  </si>
  <si>
    <t xml:space="preserve">Coniugi con figli                               </t>
  </si>
  <si>
    <t xml:space="preserve">Coniugi con altri membri conviventi             </t>
  </si>
  <si>
    <t xml:space="preserve">Coniugi con figli e altri membri conviventi     </t>
  </si>
  <si>
    <t xml:space="preserve">Genitore con figli                              </t>
  </si>
  <si>
    <t xml:space="preserve">Genitore con figli e altri membri conviventi    </t>
  </si>
  <si>
    <t xml:space="preserve">Altre tipologie familiari                       </t>
  </si>
  <si>
    <t xml:space="preserve">Totale                                          </t>
  </si>
  <si>
    <t xml:space="preserve">Popolazione straniera residente al 31-12-2000, per stato di famiglia e quartiere</t>
  </si>
  <si>
    <t xml:space="preserve">Quartiere</t>
  </si>
  <si>
    <t xml:space="preserve">Valori Assoluti</t>
  </si>
  <si>
    <t xml:space="preserve">Singoli</t>
  </si>
  <si>
    <t xml:space="preserve">In 
Famiglia</t>
  </si>
  <si>
    <t xml:space="preserve">In 
Conviv.</t>
  </si>
  <si>
    <t xml:space="preserve">Senza fissa dimora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_-* #,##0.00_-;\-* #,##0.00_-;_-* \-??_-;_-@_-"/>
    <numFmt numFmtId="168" formatCode="[$-409]#,##0_);[RED]\(#,##0\)"/>
    <numFmt numFmtId="169" formatCode="#,##0"/>
    <numFmt numFmtId="170" formatCode="_-* #,##0_-;\-* #,##0_-;_-* \-_-;_-@_-"/>
    <numFmt numFmtId="171" formatCode="0.0"/>
    <numFmt numFmtId="172" formatCode="#,##0.0"/>
    <numFmt numFmtId="173" formatCode="0"/>
    <numFmt numFmtId="174" formatCode="#,##0_ ;\-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elvetica-Narrow"/>
      <family val="0"/>
    </font>
    <font>
      <sz val="9"/>
      <name val="Helvetica-Narrow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.25"/>
      <color rgb="FF000000"/>
      <name val="Arial"/>
      <family val="2"/>
    </font>
    <font>
      <i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333399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CCFF"/>
      </patternFill>
    </fill>
    <fill>
      <patternFill patternType="solid">
        <fgColor rgb="FFCCFFCC"/>
        <bgColor rgb="FFD9FEFE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1" fillId="0" borderId="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0" borderId="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0" borderId="2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21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1" fillId="0" borderId="0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20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0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0" fillId="0" borderId="6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7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3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3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3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8" fillId="0" borderId="2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8" fillId="0" borderId="7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7" fillId="0" borderId="6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7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da" xfId="20"/>
    <cellStyle name="Filo dida" xfId="21"/>
    <cellStyle name="Migliaia (0)_PREC_CITT" xfId="22"/>
    <cellStyle name="Normale_1.2.23" xfId="23"/>
    <cellStyle name="Normale_MINORI" xfId="24"/>
    <cellStyle name="Normale_Stra99" xfId="25"/>
    <cellStyle name="Valuta (0)_PREC_CITT" xfId="26"/>
  </cellStyles>
  <colors>
    <indexedColors>
      <rgbColor rgb="FF000000"/>
      <rgbColor rgb="FFFFFFFF"/>
      <rgbColor rgb="FFFF0000"/>
      <rgbColor rgb="FF00FF00"/>
      <rgbColor rgb="FF0000FF"/>
      <rgbColor rgb="FFE3E3E3"/>
      <rgbColor rgb="FFFF00FF"/>
      <rgbColor rgb="FF00FFFF"/>
      <rgbColor rgb="FF800000"/>
      <rgbColor rgb="FF008000"/>
      <rgbColor rgb="FF000080"/>
      <rgbColor rgb="FFC0C0FF"/>
      <rgbColor rgb="FF800080"/>
      <rgbColor rgb="FF008080"/>
      <rgbColor rgb="FFC0C0C0"/>
      <rgbColor rgb="FF808080"/>
      <rgbColor rgb="FF8080FF"/>
      <rgbColor rgb="FF802060"/>
      <rgbColor rgb="FFFFFFC0"/>
      <rgbColor rgb="FFD9FEFE"/>
      <rgbColor rgb="FF600080"/>
      <rgbColor rgb="FFFF8080"/>
      <rgbColor rgb="FF0080C0"/>
      <rgbColor rgb="FFD7D7FE"/>
      <rgbColor rgb="FF000080"/>
      <rgbColor rgb="FFFF00FF"/>
      <rgbColor rgb="FFFEFEFE"/>
      <rgbColor rgb="FFB8E7E7"/>
      <rgbColor rgb="FF800080"/>
      <rgbColor rgb="FF800000"/>
      <rgbColor rgb="FF008080"/>
      <rgbColor rgb="FF0000FF"/>
      <rgbColor rgb="FF00CCFF"/>
      <rgbColor rgb="FFEEFEEE"/>
      <rgbColor rgb="FFCCFFCC"/>
      <rgbColor rgb="FFFEFEE4"/>
      <rgbColor rgb="FF99CCFF"/>
      <rgbColor rgb="FFCC9CCC"/>
      <rgbColor rgb="FFCC99FF"/>
      <rgbColor rgb="FFFED3D3"/>
      <rgbColor rgb="FF3333CC"/>
      <rgbColor rgb="FF69FFFF"/>
      <rgbColor rgb="FFA0E0E0"/>
      <rgbColor rgb="FFDAB8DA"/>
      <rgbColor rgb="FFD8B3FE"/>
      <rgbColor rgb="FFE7DAEC"/>
      <rgbColor rgb="FF6868B3"/>
      <rgbColor rgb="FF969696"/>
      <rgbColor rgb="FF003366"/>
      <rgbColor rgb="FF4CA5A5"/>
      <rgbColor rgb="FF003300"/>
      <rgbColor rgb="FF333300"/>
      <rgbColor rgb="FF993300"/>
      <rgbColor rgb="FF7575BA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ZIONE RESIDENTI STRANIERI - Anni 1990-2000</a:t>
            </a:r>
          </a:p>
        </c:rich>
      </c:tx>
      <c:layout>
        <c:manualLayout>
          <c:xMode val="edge"/>
          <c:yMode val="edge"/>
          <c:x val="0.232668765302553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86323889472"/>
          <c:y val="0.091966966966967"/>
          <c:w val="0.973067506121021"/>
          <c:h val="0.831206206206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1.2.2'!$N$20</c:f>
              <c:strCache>
                <c:ptCount val="1"/>
                <c:pt idx="0">
                  <c:v>Capoluogo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50000">
                  <a:srgbClr val="dab8da"/>
                </a:gs>
                <a:gs pos="100000">
                  <a:srgbClr val="cc9c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1:$M$30</c:f>
              <c:strCache>
                <c:ptCount val="10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'[1]1.2.2'!$N$21:$N$30</c:f>
              <c:numCache>
                <c:formatCode>General</c:formatCode>
                <c:ptCount val="10"/>
                <c:pt idx="0">
                  <c:v>4063</c:v>
                </c:pt>
                <c:pt idx="1">
                  <c:v>5797</c:v>
                </c:pt>
                <c:pt idx="2">
                  <c:v>6144</c:v>
                </c:pt>
                <c:pt idx="3">
                  <c:v>6833</c:v>
                </c:pt>
                <c:pt idx="4">
                  <c:v>7576</c:v>
                </c:pt>
                <c:pt idx="5">
                  <c:v>9533</c:v>
                </c:pt>
                <c:pt idx="6">
                  <c:v>10979</c:v>
                </c:pt>
                <c:pt idx="7">
                  <c:v>12490</c:v>
                </c:pt>
                <c:pt idx="8">
                  <c:v>14439</c:v>
                </c:pt>
                <c:pt idx="9">
                  <c:v>16190</c:v>
                </c:pt>
              </c:numCache>
            </c:numRef>
          </c:val>
        </c:ser>
        <c:ser>
          <c:idx val="1"/>
          <c:order val="1"/>
          <c:tx>
            <c:strRef>
              <c:f>'[1]1.2.2'!$O$20</c:f>
              <c:strCache>
                <c:ptCount val="1"/>
                <c:pt idx="0">
                  <c:v>Altri comuni</c:v>
                </c:pt>
              </c:strCache>
            </c:strRef>
          </c:tx>
          <c:spPr>
            <a:gradFill>
              <a:gsLst>
                <a:gs pos="0">
                  <a:srgbClr val="6868b3"/>
                </a:gs>
                <a:gs pos="50000">
                  <a:srgbClr val="333399"/>
                </a:gs>
                <a:gs pos="100000">
                  <a:srgbClr val="6868b3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868b3"/>
                  </a:gs>
                  <a:gs pos="50000">
                    <a:srgbClr val="333399"/>
                  </a:gs>
                  <a:gs pos="100000">
                    <a:srgbClr val="6868b3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1:$M$30</c:f>
              <c:strCache>
                <c:ptCount val="10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'[1]1.2.2'!$O$21:$O$30</c:f>
              <c:numCache>
                <c:formatCode>General</c:formatCode>
                <c:ptCount val="10"/>
                <c:pt idx="0">
                  <c:v>3138</c:v>
                </c:pt>
                <c:pt idx="1">
                  <c:v>5120</c:v>
                </c:pt>
                <c:pt idx="2">
                  <c:v>5870</c:v>
                </c:pt>
                <c:pt idx="3">
                  <c:v>6456</c:v>
                </c:pt>
                <c:pt idx="4">
                  <c:v>7382</c:v>
                </c:pt>
                <c:pt idx="5">
                  <c:v>9034</c:v>
                </c:pt>
                <c:pt idx="6">
                  <c:v>10097</c:v>
                </c:pt>
                <c:pt idx="7">
                  <c:v>11899</c:v>
                </c:pt>
                <c:pt idx="8">
                  <c:v>14042</c:v>
                </c:pt>
                <c:pt idx="9">
                  <c:v>16440</c:v>
                </c:pt>
              </c:numCache>
            </c:numRef>
          </c:val>
        </c:ser>
        <c:gapWidth val="100"/>
        <c:overlap val="0"/>
        <c:axId val="71420259"/>
        <c:axId val="20432901"/>
      </c:barChart>
      <c:lineChart>
        <c:grouping val="standard"/>
        <c:varyColors val="0"/>
        <c:ser>
          <c:idx val="2"/>
          <c:order val="2"/>
          <c:tx>
            <c:strRef>
              <c:f>'[1]1.2.2'!$P$2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diamond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2'!$M$21:$M$30</c:f>
              <c:strCache>
                <c:ptCount val="10"/>
                <c:pt idx="0">
                  <c:v>1990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'[1]1.2.2'!$P$21:$P$30</c:f>
              <c:numCache>
                <c:formatCode>General</c:formatCode>
                <c:ptCount val="10"/>
                <c:pt idx="0">
                  <c:v>7201</c:v>
                </c:pt>
                <c:pt idx="1">
                  <c:v>10917</c:v>
                </c:pt>
                <c:pt idx="2">
                  <c:v>12014</c:v>
                </c:pt>
                <c:pt idx="3">
                  <c:v>13289</c:v>
                </c:pt>
                <c:pt idx="4">
                  <c:v>14958</c:v>
                </c:pt>
                <c:pt idx="5">
                  <c:v>18567</c:v>
                </c:pt>
                <c:pt idx="6">
                  <c:v>21076</c:v>
                </c:pt>
                <c:pt idx="7">
                  <c:v>24389</c:v>
                </c:pt>
                <c:pt idx="8">
                  <c:v>28481</c:v>
                </c:pt>
                <c:pt idx="9">
                  <c:v>32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578"/>
        <c:axId val="50602482"/>
      </c:lineChart>
      <c:catAx>
        <c:axId val="71420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901"/>
        <c:crossesAt val="0"/>
        <c:auto val="1"/>
        <c:lblAlgn val="ctr"/>
        <c:lblOffset val="100"/>
        <c:noMultiLvlLbl val="0"/>
      </c:catAx>
      <c:valAx>
        <c:axId val="2043290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59"/>
        <c:crossesAt val="1"/>
        <c:crossBetween val="midCat"/>
      </c:valAx>
      <c:catAx>
        <c:axId val="1978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482"/>
        <c:auto val="1"/>
        <c:lblAlgn val="ctr"/>
        <c:lblOffset val="100"/>
        <c:noMultiLvlLbl val="0"/>
      </c:catAx>
      <c:valAx>
        <c:axId val="50602482"/>
        <c:scaling>
          <c:orientation val="minMax"/>
          <c:max val="330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578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720881427072"/>
          <c:y val="0.901401401401401"/>
          <c:w val="0.700874431619447"/>
          <c:h val="0.0705705705705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e3e3e3"/>
        </a:gs>
      </a:gsLst>
      <a:lin ang="135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ONNE STRANIERE RESIDENTI (%) 
Confronto 1992 -2000</a:t>
            </a:r>
          </a:p>
        </c:rich>
      </c:tx>
      <c:layout>
        <c:manualLayout>
          <c:xMode val="edge"/>
          <c:yMode val="edge"/>
          <c:x val="0.270550772496757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66437203610219"/>
          <c:w val="0.938789951645241"/>
          <c:h val="0.76808933761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1.2.1'!$B$3:$D$3</c:f>
              <c:strCache>
                <c:ptCount val="1"/>
                <c:pt idx="0">
                  <c:v>Capoluogo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d8b3fe"/>
                </a:gs>
                <a:gs pos="100000">
                  <a:srgbClr val="cc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2.1'!$A$16,'[1]1.2.1'!$A$24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[1]1.2.1'!$C$16,'[1]1.2.1'!$C$24</c:f>
              <c:numCache>
                <c:formatCode>General</c:formatCode>
                <c:ptCount val="2"/>
                <c:pt idx="0">
                  <c:v>39.2271864757633</c:v>
                </c:pt>
                <c:pt idx="1">
                  <c:v>48.2087708462014</c:v>
                </c:pt>
              </c:numCache>
            </c:numRef>
          </c:val>
        </c:ser>
        <c:ser>
          <c:idx val="1"/>
          <c:order val="1"/>
          <c:tx>
            <c:strRef>
              <c:f>'[1]1.2.1'!$E$3:$G$3</c:f>
              <c:strCache>
                <c:ptCount val="1"/>
                <c:pt idx="0">
                  <c:v>Altri comuni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50000">
                  <a:srgbClr val="fefee4"/>
                </a:gs>
                <a:gs pos="100000">
                  <a:srgbClr val="ffffc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2.1'!$A$16,'[1]1.2.1'!$A$24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[1]1.2.1'!$F$16,'[1]1.2.1'!$F$24</c:f>
              <c:numCache>
                <c:formatCode>General</c:formatCode>
                <c:ptCount val="2"/>
                <c:pt idx="0">
                  <c:v>32.3828125</c:v>
                </c:pt>
                <c:pt idx="1">
                  <c:v>45.5778588807786</c:v>
                </c:pt>
              </c:numCache>
            </c:numRef>
          </c:val>
        </c:ser>
        <c:ser>
          <c:idx val="2"/>
          <c:order val="2"/>
          <c:tx>
            <c:strRef>
              <c:f>'[1]1.2.1'!$H$3:$J$3</c:f>
              <c:strCache>
                <c:ptCount val="1"/>
                <c:pt idx="0">
                  <c:v>Totale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7575ba"/>
                </a:gs>
                <a:gs pos="100000">
                  <a:srgbClr val="00008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50000">
                    <a:srgbClr val="7575ba"/>
                  </a:gs>
                  <a:gs pos="100000">
                    <a:srgbClr val="000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2.1'!$A$16,'[1]1.2.1'!$A$24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[1]1.2.1'!$I$16,'[1]1.2.1'!$I$24</c:f>
              <c:numCache>
                <c:formatCode>General</c:formatCode>
                <c:ptCount val="2"/>
                <c:pt idx="0">
                  <c:v>36.0172208482184</c:v>
                </c:pt>
                <c:pt idx="1">
                  <c:v>46.8832362856267</c:v>
                </c:pt>
              </c:numCache>
            </c:numRef>
          </c:val>
        </c:ser>
        <c:gapWidth val="150"/>
        <c:overlap val="0"/>
        <c:axId val="54914016"/>
        <c:axId val="29939342"/>
      </c:barChart>
      <c:catAx>
        <c:axId val="5491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342"/>
        <c:crossesAt val="0"/>
        <c:auto val="1"/>
        <c:lblAlgn val="ctr"/>
        <c:lblOffset val="100"/>
        <c:noMultiLvlLbl val="0"/>
      </c:catAx>
      <c:valAx>
        <c:axId val="2993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016"/>
        <c:crossesAt val="1"/>
        <c:crossBetween val="midCat"/>
      </c:valAx>
      <c:spPr>
        <a:noFill/>
        <a:ln w="126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143531076777922"/>
          <c:y val="0.876395900260058"/>
          <c:w val="0.815426347446633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fefe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SIDENTI STRANIERI (%) 
Confronto anni 1990, 1995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58361503281"/>
          <c:y val="0.140978897359408"/>
          <c:w val="0.972559156890038"/>
          <c:h val="0.7706330792177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ologna e Cintura"</c:f>
              <c:strCache>
                <c:ptCount val="1"/>
                <c:pt idx="0">
                  <c:v>Bologna e Cintura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d8b3fe"/>
                </a:gs>
                <a:gs pos="100000">
                  <a:srgbClr val="cc99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2.3'!$F$66:$H$66</c:f>
              <c:multiLvlStrCache>
                <c:ptCount val="1"/>
                <c:lvl/>
                <c:lvl>
                  <c:pt idx="0">
                    <c:v>13.7388905914802</c:v>
                  </c:pt>
                </c:lvl>
                <c:lvl>
                  <c:pt idx="0">
                    <c:v>12.107233587378</c:v>
                  </c:pt>
                </c:lvl>
              </c:multiLvlStrCache>
            </c:multiLvlStrRef>
          </c:cat>
          <c:val>
            <c:numRef>
              <c:f>'[1]1.2.3'!$I$67:$K$6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Resto della provincia"</c:f>
              <c:strCache>
                <c:ptCount val="1"/>
                <c:pt idx="0">
                  <c:v>Resto della provinci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50000">
                  <a:srgbClr val="6868b3"/>
                </a:gs>
                <a:gs pos="100000">
                  <a:srgbClr val="3333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2.3'!$F$66:$H$66</c:f>
              <c:multiLvlStrCache>
                <c:ptCount val="1"/>
                <c:lvl/>
                <c:lvl>
                  <c:pt idx="0">
                    <c:v>13.7388905914802</c:v>
                  </c:pt>
                </c:lvl>
                <c:lvl>
                  <c:pt idx="0">
                    <c:v>12.107233587378</c:v>
                  </c:pt>
                </c:lvl>
              </c:multiLvlStrCache>
            </c:multiLvlStrRef>
          </c:cat>
          <c:val>
            <c:numRef>
              <c:f>'[1]1.2.3'!$I$68:$K$6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4671744"/>
        <c:axId val="17747858"/>
      </c:barChart>
      <c:catAx>
        <c:axId val="6467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58"/>
        <c:crossesAt val="0"/>
        <c:auto val="1"/>
        <c:lblAlgn val="ctr"/>
        <c:lblOffset val="100"/>
        <c:noMultiLvlLbl val="0"/>
      </c:catAx>
      <c:valAx>
        <c:axId val="1774785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744"/>
        <c:crossesAt val="1"/>
        <c:crossBetween val="midCat"/>
        <c:majorUnit val="10"/>
        <c:minorUnit val="5"/>
      </c:valAx>
      <c:spPr>
        <a:noFill/>
        <a:ln w="126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10678067210181"/>
          <c:y val="0.884543144403933"/>
          <c:w val="0.834758401272619"/>
          <c:h val="0.0896033587448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fefe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ESIDENTI STRANIERI PER AREE GEOGRAFICHE  Confronto anni 1990, 1995, 2000</a:t>
            </a:r>
          </a:p>
        </c:rich>
      </c:tx>
      <c:layout>
        <c:manualLayout>
          <c:xMode val="edge"/>
          <c:yMode val="edge"/>
          <c:x val="0.141581395348837"/>
          <c:y val="0.0330294622803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558139534884"/>
          <c:y val="0.130796670630202"/>
          <c:w val="0.777953488372093"/>
          <c:h val="0.869203329369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1.2.3'!$D$7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3'!$F$73:$H$7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[1]1.2.3'!$I$74:$K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[1]1.2.3'!$D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3'!$F$73:$H$7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[1]1.2.3'!$I$75:$K$7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[1]1.2.3'!$D$7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3'!$F$73:$H$7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[1]1.2.3'!$I$76:$K$76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[1]1.2.3'!$D$7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50000">
                  <a:srgbClr val="4ca5a5"/>
                </a:gs>
                <a:gs pos="100000">
                  <a:srgbClr val="00808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3'!$F$73:$H$7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[1]1.2.3'!$I$77:$K$7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[1]1.2.3'!$D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.3'!$F$73:$H$7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[1]1.2.3'!$I$78:$K$78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9357957"/>
        <c:axId val="37396527"/>
      </c:barChart>
      <c:catAx>
        <c:axId val="693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27"/>
        <c:crossesAt val="0"/>
        <c:auto val="1"/>
        <c:lblAlgn val="ctr"/>
        <c:lblOffset val="100"/>
        <c:noMultiLvlLbl val="0"/>
      </c:catAx>
      <c:valAx>
        <c:axId val="3739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57"/>
        <c:crossesAt val="1"/>
        <c:crossBetween val="midCat"/>
      </c:valAx>
      <c:spPr>
        <a:noFill/>
        <a:ln w="126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798232558139535"/>
          <c:y val="0.167789668384199"/>
          <c:w val="0.173953488372093"/>
          <c:h val="0.666534548817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fefe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. 5.A - Saldo migratorio interno sulla pop. totale straniera per Associazioni ed Unioni comunali e sesso (per 1.000)</a:t>
            </a:r>
          </a:p>
        </c:rich>
      </c:tx>
      <c:layout>
        <c:manualLayout>
          <c:xMode val="edge"/>
          <c:yMode val="edge"/>
          <c:x val="0.140819445455207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937268029983"/>
          <c:y val="0.098588826599652"/>
          <c:w val="0.962084273342552"/>
          <c:h val="0.8264063406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1.2.28'!$B$2:$F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1.2.28'!$A$12,'[2]1.2.28'!$A$21,'[2]1.2.28'!$A$28,'[2]1.2.28'!$A$34,'[2]1.2.28'!$A$43,'[2]1.2.28'!$A$54,'[2]1.2.28'!$A$61,'[2]1.2.28'!$A$66,'[2]1.2.28'!$A$71,'[2]1.2.28'!$A$74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4 CASTELLI</c:v>
                  </c:pt>
                </c:lvl>
                <c:lvl>
                  <c:pt idx="0">
                    <c:v>C.M. VALLE DEL SANTERNO</c:v>
                  </c:pt>
                </c:lvl>
                <c:lvl>
                  <c:pt idx="0">
                    <c:v>C.M. VALLE DEL SAMOGGIA</c:v>
                  </c:pt>
                </c:lvl>
                <c:lvl>
                  <c:pt idx="0">
                    <c:v>C.M. ALTO E MEDIO APPENINO</c:v>
                  </c:pt>
                </c:lvl>
                <c:lvl>
                  <c:pt idx="0">
                    <c:v>C.M. 5 VALLI BOLOGNESI</c:v>
                  </c:pt>
                </c:lvl>
                <c:lvl>
                  <c:pt idx="0">
                    <c:v>TERRE DI PIANURA</c:v>
                  </c:pt>
                </c:lvl>
                <c:lvl>
                  <c:pt idx="0">
                    <c:v>TERRE D'ACQUA</c:v>
                  </c:pt>
                </c:lvl>
                <c:lvl>
                  <c:pt idx="0">
                    <c:v>RENO-GALLIERA</c:v>
                  </c:pt>
                </c:lvl>
                <c:lvl>
                  <c:pt idx="0">
                    <c:v>BOLOGNA EST</c:v>
                  </c:pt>
                </c:lvl>
              </c:multiLvlStrCache>
            </c:multiLvlStrRef>
          </c:cat>
          <c:val>
            <c:numRef>
              <c:f>'[2]1.2.28'!$E$12,'[2]1.2.28'!$E$21,'[2]1.2.28'!$E$28,'[2]1.2.28'!$E$34,'[2]1.2.28'!$E$43,'[2]1.2.28'!$E$54,'[2]1.2.28'!$E$61,'[2]1.2.28'!$E$66,'[2]1.2.28'!$E$71,'[2]1.2.28'!$E$74</c:f>
              <c:numCache>
                <c:formatCode>General</c:formatCode>
                <c:ptCount val="10"/>
                <c:pt idx="0">
                  <c:v>85.5949895615866</c:v>
                </c:pt>
                <c:pt idx="1">
                  <c:v>42.6666666666667</c:v>
                </c:pt>
                <c:pt idx="2">
                  <c:v>42.4063116370809</c:v>
                </c:pt>
                <c:pt idx="3">
                  <c:v>37.5782881002088</c:v>
                </c:pt>
                <c:pt idx="4">
                  <c:v>29.9345182413471</c:v>
                </c:pt>
                <c:pt idx="5">
                  <c:v>18.2992465016146</c:v>
                </c:pt>
                <c:pt idx="6">
                  <c:v>24.0320427236315</c:v>
                </c:pt>
                <c:pt idx="7">
                  <c:v>96.5909090909091</c:v>
                </c:pt>
                <c:pt idx="8">
                  <c:v>25.7826887661142</c:v>
                </c:pt>
                <c:pt idx="9">
                  <c:v>16.4759725400458</c:v>
                </c:pt>
              </c:numCache>
            </c:numRef>
          </c:val>
        </c:ser>
        <c:ser>
          <c:idx val="1"/>
          <c:order val="1"/>
          <c:tx>
            <c:strRef>
              <c:f>'[2]1.2.28'!$G$2:$K$2</c:f>
              <c:strCache>
                <c:ptCount val="1"/>
                <c:pt idx="0">
                  <c:v>FEMMI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1.2.28'!$A$12,'[2]1.2.28'!$A$21,'[2]1.2.28'!$A$28,'[2]1.2.28'!$A$34,'[2]1.2.28'!$A$43,'[2]1.2.28'!$A$54,'[2]1.2.28'!$A$61,'[2]1.2.28'!$A$66,'[2]1.2.28'!$A$71,'[2]1.2.28'!$A$74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4 CASTELLI</c:v>
                  </c:pt>
                </c:lvl>
                <c:lvl>
                  <c:pt idx="0">
                    <c:v>C.M. VALLE DEL SANTERNO</c:v>
                  </c:pt>
                </c:lvl>
                <c:lvl>
                  <c:pt idx="0">
                    <c:v>C.M. VALLE DEL SAMOGGIA</c:v>
                  </c:pt>
                </c:lvl>
                <c:lvl>
                  <c:pt idx="0">
                    <c:v>C.M. ALTO E MEDIO APPENINO</c:v>
                  </c:pt>
                </c:lvl>
                <c:lvl>
                  <c:pt idx="0">
                    <c:v>C.M. 5 VALLI BOLOGNESI</c:v>
                  </c:pt>
                </c:lvl>
                <c:lvl>
                  <c:pt idx="0">
                    <c:v>TERRE DI PIANURA</c:v>
                  </c:pt>
                </c:lvl>
                <c:lvl>
                  <c:pt idx="0">
                    <c:v>TERRE D'ACQUA</c:v>
                  </c:pt>
                </c:lvl>
                <c:lvl>
                  <c:pt idx="0">
                    <c:v>RENO-GALLIERA</c:v>
                  </c:pt>
                </c:lvl>
                <c:lvl>
                  <c:pt idx="0">
                    <c:v>BOLOGNA EST</c:v>
                  </c:pt>
                </c:lvl>
              </c:multiLvlStrCache>
            </c:multiLvlStrRef>
          </c:cat>
          <c:val>
            <c:numRef>
              <c:f>'[2]1.2.28'!$J$12,'[2]1.2.28'!$J$21,'[2]1.2.28'!$J$28,'[2]1.2.28'!$J$34,'[2]1.2.28'!$J$43,'[2]1.2.28'!$J$54,'[2]1.2.28'!$J$61,'[2]1.2.28'!$J$66,'[2]1.2.28'!$J$71,'[2]1.2.28'!$J$74</c:f>
              <c:numCache>
                <c:formatCode>General</c:formatCode>
                <c:ptCount val="10"/>
                <c:pt idx="0">
                  <c:v>61.9266055045872</c:v>
                </c:pt>
                <c:pt idx="1">
                  <c:v>20.3125</c:v>
                </c:pt>
                <c:pt idx="2">
                  <c:v>41.5094339622642</c:v>
                </c:pt>
                <c:pt idx="3">
                  <c:v>54.7945205479452</c:v>
                </c:pt>
                <c:pt idx="4">
                  <c:v>-7.04225352112676</c:v>
                </c:pt>
                <c:pt idx="5">
                  <c:v>-15.5440414507772</c:v>
                </c:pt>
                <c:pt idx="6">
                  <c:v>7.07964601769912</c:v>
                </c:pt>
                <c:pt idx="7">
                  <c:v>-21.8978102189781</c:v>
                </c:pt>
                <c:pt idx="8">
                  <c:v>57.5</c:v>
                </c:pt>
                <c:pt idx="9">
                  <c:v>10.4656453814652</c:v>
                </c:pt>
              </c:numCache>
            </c:numRef>
          </c:val>
        </c:ser>
        <c:ser>
          <c:idx val="2"/>
          <c:order val="2"/>
          <c:tx>
            <c:strRef>
              <c:f>'[2]1.2.28'!$L$2:$P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2]1.2.28'!$A$12,'[2]1.2.28'!$A$21,'[2]1.2.28'!$A$28,'[2]1.2.28'!$A$34,'[2]1.2.28'!$A$43,'[2]1.2.28'!$A$54,'[2]1.2.28'!$A$61,'[2]1.2.28'!$A$66,'[2]1.2.28'!$A$71,'[2]1.2.28'!$A$74</c:f>
              <c:multiLvlStrCache>
                <c:ptCount val="1"/>
                <c:lvl>
                  <c:pt idx="0">
                    <c:v>TOTALE</c:v>
                  </c:pt>
                </c:lvl>
                <c:lvl>
                  <c:pt idx="0">
                    <c:v>4 CASTELLI</c:v>
                  </c:pt>
                </c:lvl>
                <c:lvl>
                  <c:pt idx="0">
                    <c:v>C.M. VALLE DEL SANTERNO</c:v>
                  </c:pt>
                </c:lvl>
                <c:lvl>
                  <c:pt idx="0">
                    <c:v>C.M. VALLE DEL SAMOGGIA</c:v>
                  </c:pt>
                </c:lvl>
                <c:lvl>
                  <c:pt idx="0">
                    <c:v>C.M. ALTO E MEDIO APPENINO</c:v>
                  </c:pt>
                </c:lvl>
                <c:lvl>
                  <c:pt idx="0">
                    <c:v>C.M. 5 VALLI BOLOGNESI</c:v>
                  </c:pt>
                </c:lvl>
                <c:lvl>
                  <c:pt idx="0">
                    <c:v>TERRE DI PIANURA</c:v>
                  </c:pt>
                </c:lvl>
                <c:lvl>
                  <c:pt idx="0">
                    <c:v>TERRE D'ACQUA</c:v>
                  </c:pt>
                </c:lvl>
                <c:lvl>
                  <c:pt idx="0">
                    <c:v>RENO-GALLIERA</c:v>
                  </c:pt>
                </c:lvl>
                <c:lvl>
                  <c:pt idx="0">
                    <c:v>BOLOGNA EST</c:v>
                  </c:pt>
                </c:lvl>
              </c:multiLvlStrCache>
            </c:multiLvlStrRef>
          </c:cat>
          <c:val>
            <c:numRef>
              <c:f>'[2]1.2.28'!$O$12,'[2]1.2.28'!$O$21,'[2]1.2.28'!$O$28,'[2]1.2.28'!$O$34,'[2]1.2.28'!$O$43,'[2]1.2.28'!$O$54,'[2]1.2.28'!$O$61,'[2]1.2.28'!$O$66,'[2]1.2.28'!$O$71,'[2]1.2.28'!$O$74</c:f>
              <c:numCache>
                <c:formatCode>General</c:formatCode>
                <c:ptCount val="10"/>
                <c:pt idx="0">
                  <c:v>74.3169398907104</c:v>
                </c:pt>
                <c:pt idx="1">
                  <c:v>32.3741007194245</c:v>
                </c:pt>
                <c:pt idx="2">
                  <c:v>42.0121614151465</c:v>
                </c:pt>
                <c:pt idx="3">
                  <c:v>45.0236966824645</c:v>
                </c:pt>
                <c:pt idx="4">
                  <c:v>13.5346173867777</c:v>
                </c:pt>
                <c:pt idx="5">
                  <c:v>2.93944738389183</c:v>
                </c:pt>
                <c:pt idx="6">
                  <c:v>16.7427701674277</c:v>
                </c:pt>
                <c:pt idx="7">
                  <c:v>44.7284345047923</c:v>
                </c:pt>
                <c:pt idx="8">
                  <c:v>39.236479321315</c:v>
                </c:pt>
                <c:pt idx="9">
                  <c:v>13.693339419262</c:v>
                </c:pt>
              </c:numCache>
            </c:numRef>
          </c:val>
        </c:ser>
        <c:gapWidth val="150"/>
        <c:overlap val="0"/>
        <c:axId val="17264282"/>
        <c:axId val="88949269"/>
      </c:barChart>
      <c:catAx>
        <c:axId val="172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69"/>
        <c:crossesAt val="0"/>
        <c:auto val="1"/>
        <c:lblAlgn val="ctr"/>
        <c:lblOffset val="100"/>
        <c:noMultiLvlLbl val="0"/>
      </c:catAx>
      <c:valAx>
        <c:axId val="889492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424242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82"/>
        <c:crossesAt val="1"/>
        <c:crossBetween val="midCat"/>
      </c:valAx>
      <c:spPr>
        <a:noFill/>
        <a:ln w="126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0553089294811149"/>
          <c:y val="0.932534312777885"/>
          <c:w val="0.870315115348228"/>
          <c:h val="0.0477479219021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. 5.B - Saldo migratorio interno sulla pop. totale straniera per Aree geografiche e sesso (per 1.000)</a:t>
            </a:r>
          </a:p>
        </c:rich>
      </c:tx>
      <c:layout>
        <c:manualLayout>
          <c:xMode val="edge"/>
          <c:yMode val="edge"/>
          <c:x val="0.101024039509042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14087893066641"/>
          <c:w val="0.857288110973927"/>
          <c:h val="0.777478603711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1.2.28'!$B$2:$F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1.2.28'!$A$5,'[3]1.2.28'!$A$17,'[3]1.2.28'!$A$36,'[3]1.2.28'!$A$58,'[3]1.2.28'!$A$68</c:f>
              <c:multiLvlStrCache>
                <c:ptCount val="1"/>
                <c:lvl>
                  <c:pt idx="0">
                    <c:v>AREA IMOLESE</c:v>
                  </c:pt>
                </c:lvl>
                <c:lvl>
                  <c:pt idx="0">
                    <c:v>COLLINA E MONTAGNA</c:v>
                  </c:pt>
                </c:lvl>
                <c:lvl>
                  <c:pt idx="0">
                    <c:v>PIANURA</c:v>
                  </c:pt>
                </c:lvl>
                <c:lvl>
                  <c:pt idx="0">
                    <c:v>CINTURA DI BOLOGNA</c:v>
                  </c:pt>
                </c:lvl>
                <c:lvl>
                  <c:pt idx="0">
                    <c:v>BOLOGNA</c:v>
                  </c:pt>
                </c:lvl>
              </c:multiLvlStrCache>
            </c:multiLvlStrRef>
          </c:cat>
          <c:val>
            <c:numRef>
              <c:f>'[3]1.2.28'!$E$5,'[3]1.2.28'!$E$17,'[3]1.2.28'!$E$36,'[3]1.2.28'!$E$58,'[3]1.2.28'!$E$68</c:f>
              <c:numCache>
                <c:formatCode>General</c:formatCode>
                <c:ptCount val="5"/>
                <c:pt idx="0">
                  <c:v>-9.59768603733894</c:v>
                </c:pt>
                <c:pt idx="1">
                  <c:v>36.8620037807183</c:v>
                </c:pt>
                <c:pt idx="2">
                  <c:v>56.344696969697</c:v>
                </c:pt>
                <c:pt idx="3">
                  <c:v>27.1264367816092</c:v>
                </c:pt>
                <c:pt idx="4">
                  <c:v>53.6547433903577</c:v>
                </c:pt>
              </c:numCache>
            </c:numRef>
          </c:val>
        </c:ser>
        <c:ser>
          <c:idx val="1"/>
          <c:order val="1"/>
          <c:tx>
            <c:strRef>
              <c:f>'[3]1.2.28'!$G$2:$K$2</c:f>
              <c:strCache>
                <c:ptCount val="1"/>
                <c:pt idx="0">
                  <c:v>FEMMI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1.2.28'!$A$5,'[3]1.2.28'!$A$17,'[3]1.2.28'!$A$36,'[3]1.2.28'!$A$58,'[3]1.2.28'!$A$68</c:f>
              <c:multiLvlStrCache>
                <c:ptCount val="1"/>
                <c:lvl>
                  <c:pt idx="0">
                    <c:v>AREA IMOLESE</c:v>
                  </c:pt>
                </c:lvl>
                <c:lvl>
                  <c:pt idx="0">
                    <c:v>COLLINA E MONTAGNA</c:v>
                  </c:pt>
                </c:lvl>
                <c:lvl>
                  <c:pt idx="0">
                    <c:v>PIANURA</c:v>
                  </c:pt>
                </c:lvl>
                <c:lvl>
                  <c:pt idx="0">
                    <c:v>CINTURA DI BOLOGNA</c:v>
                  </c:pt>
                </c:lvl>
                <c:lvl>
                  <c:pt idx="0">
                    <c:v>BOLOGNA</c:v>
                  </c:pt>
                </c:lvl>
              </c:multiLvlStrCache>
            </c:multiLvlStrRef>
          </c:cat>
          <c:val>
            <c:numRef>
              <c:f>'[3]1.2.28'!$J$5,'[3]1.2.28'!$J$17,'[3]1.2.28'!$J$36,'[3]1.2.28'!$J$58,'[3]1.2.28'!$J$68</c:f>
              <c:numCache>
                <c:formatCode>General</c:formatCode>
                <c:ptCount val="5"/>
                <c:pt idx="0">
                  <c:v>5.41489828772135</c:v>
                </c:pt>
                <c:pt idx="1">
                  <c:v>25.1740760578468</c:v>
                </c:pt>
                <c:pt idx="2">
                  <c:v>42.2535211267606</c:v>
                </c:pt>
                <c:pt idx="3">
                  <c:v>-10.957324106113</c:v>
                </c:pt>
                <c:pt idx="4">
                  <c:v>0.954198473282443</c:v>
                </c:pt>
              </c:numCache>
            </c:numRef>
          </c:val>
        </c:ser>
        <c:ser>
          <c:idx val="2"/>
          <c:order val="2"/>
          <c:tx>
            <c:strRef>
              <c:f>'[3]1.2.28'!$L$2:$P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3]1.2.28'!$A$5,'[3]1.2.28'!$A$17,'[3]1.2.28'!$A$36,'[3]1.2.28'!$A$58,'[3]1.2.28'!$A$68</c:f>
              <c:multiLvlStrCache>
                <c:ptCount val="1"/>
                <c:lvl>
                  <c:pt idx="0">
                    <c:v>AREA IMOLESE</c:v>
                  </c:pt>
                </c:lvl>
                <c:lvl>
                  <c:pt idx="0">
                    <c:v>COLLINA E MONTAGNA</c:v>
                  </c:pt>
                </c:lvl>
                <c:lvl>
                  <c:pt idx="0">
                    <c:v>PIANURA</c:v>
                  </c:pt>
                </c:lvl>
                <c:lvl>
                  <c:pt idx="0">
                    <c:v>CINTURA DI BOLOGNA</c:v>
                  </c:pt>
                </c:lvl>
                <c:lvl>
                  <c:pt idx="0">
                    <c:v>BOLOGNA</c:v>
                  </c:pt>
                </c:lvl>
              </c:multiLvlStrCache>
            </c:multiLvlStrRef>
          </c:cat>
          <c:val>
            <c:numRef>
              <c:f>'[3]1.2.28'!$O$5,'[3]1.2.28'!$O$17,'[3]1.2.28'!$O$36,'[3]1.2.28'!$O$58,'[3]1.2.28'!$O$68</c:f>
              <c:numCache>
                <c:formatCode>General</c:formatCode>
                <c:ptCount val="5"/>
                <c:pt idx="0">
                  <c:v>-2.49324745480989</c:v>
                </c:pt>
                <c:pt idx="1">
                  <c:v>31.3833793622897</c:v>
                </c:pt>
                <c:pt idx="2">
                  <c:v>50.0524109014675</c:v>
                </c:pt>
                <c:pt idx="3">
                  <c:v>10.2327961115375</c:v>
                </c:pt>
                <c:pt idx="4">
                  <c:v>29.9914310197087</c:v>
                </c:pt>
              </c:numCache>
            </c:numRef>
          </c:val>
        </c:ser>
        <c:gapWidth val="150"/>
        <c:overlap val="0"/>
        <c:axId val="85850613"/>
        <c:axId val="96009101"/>
      </c:barChart>
      <c:catAx>
        <c:axId val="8585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101"/>
        <c:crossesAt val="0"/>
        <c:auto val="1"/>
        <c:lblAlgn val="ctr"/>
        <c:lblOffset val="100"/>
        <c:noMultiLvlLbl val="0"/>
      </c:catAx>
      <c:valAx>
        <c:axId val="96009101"/>
        <c:scaling>
          <c:orientation val="minMax"/>
        </c:scaling>
        <c:delete val="0"/>
        <c:axPos val="l"/>
        <c:majorGridlines>
          <c:spPr>
            <a:ln w="0">
              <a:solidFill>
                <a:srgbClr val="424242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13"/>
        <c:crossesAt val="1"/>
        <c:crossBetween val="midCat"/>
      </c:valAx>
      <c:spPr>
        <a:noFill/>
        <a:ln w="126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0299949161159126"/>
          <c:y val="0.926435234157131"/>
          <c:w val="0.883942188975234"/>
          <c:h val="0.0475045677468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GRAF. 6 - Aree di provenienza - Capoluogo</a:t>
            </a:r>
          </a:p>
        </c:rich>
      </c:tx>
      <c:layout>
        <c:manualLayout>
          <c:xMode val="edge"/>
          <c:yMode val="edge"/>
          <c:x val="0.263319083774644"/>
          <c:y val="0.045441662730278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04179161616"/>
          <c:y val="0.31610769957487"/>
          <c:w val="0.533656606903592"/>
          <c:h val="0.433065658951346"/>
        </c:manualLayout>
      </c:layout>
      <c:pie3DChart>
        <c:varyColors val="1"/>
        <c:ser>
          <c:idx val="0"/>
          <c:order val="0"/>
          <c:tx>
            <c:strRef>
              <c:f>"CAPOLUOGO"</c:f>
              <c:strCache>
                <c:ptCount val="1"/>
                <c:pt idx="0">
                  <c:v>CAPOLUOG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8080ff"/>
                  </a:gs>
                  <a:gs pos="100000">
                    <a:srgbClr val="d7d7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b8e7e7"/>
                  </a:gs>
                  <a:gs pos="100000">
                    <a:srgbClr val="a0e0e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69ffff"/>
                  </a:gs>
                  <a:gs pos="100000">
                    <a:srgbClr val="d9fef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8080"/>
                  </a:gs>
                  <a:gs pos="100000">
                    <a:srgbClr val="fed3d3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e7daec"/>
                  </a:gs>
                  <a:gs pos="100000">
                    <a:srgbClr val="6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fefefe"/>
                  </a:gs>
                  <a:gs pos="100000">
                    <a:srgbClr val="ff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. 6-7'!$A$3:$A$12</c:f>
              <c:strCache>
                <c:ptCount val="10"/>
                <c:pt idx="0">
                  <c:v>U.E.</c:v>
                </c:pt>
                <c:pt idx="1">
                  <c:v>Europa dell'Est</c:v>
                </c:pt>
                <c:pt idx="2">
                  <c:v>Resto Europa</c:v>
                </c:pt>
                <c:pt idx="3">
                  <c:v>Nord Africa</c:v>
                </c:pt>
                <c:pt idx="4">
                  <c:v>Africa subsahariana</c:v>
                </c:pt>
                <c:pt idx="5">
                  <c:v>America del Nord</c:v>
                </c:pt>
                <c:pt idx="6">
                  <c:v>America centro-sud</c:v>
                </c:pt>
                <c:pt idx="7">
                  <c:v>Subcontinente indiano</c:v>
                </c:pt>
                <c:pt idx="8">
                  <c:v>Lontano Oriente</c:v>
                </c:pt>
                <c:pt idx="9">
                  <c:v>Resto Asia</c:v>
                </c:pt>
              </c:strCache>
            </c:strRef>
          </c:cat>
          <c:val>
            <c:numRef>
              <c:f>'Graf. 6-7'!$K$3:$K$12</c:f>
              <c:numCache>
                <c:formatCode>General</c:formatCode>
                <c:ptCount val="10"/>
                <c:pt idx="0">
                  <c:v>10.2470660901791</c:v>
                </c:pt>
                <c:pt idx="1">
                  <c:v>16.3866584311303</c:v>
                </c:pt>
                <c:pt idx="2">
                  <c:v>0.988264360716492</c:v>
                </c:pt>
                <c:pt idx="3">
                  <c:v>18.4126003705991</c:v>
                </c:pt>
                <c:pt idx="4">
                  <c:v>9.4935145151328</c:v>
                </c:pt>
                <c:pt idx="5">
                  <c:v>1.45768993205683</c:v>
                </c:pt>
                <c:pt idx="6">
                  <c:v>5.57134033353922</c:v>
                </c:pt>
                <c:pt idx="7">
                  <c:v>12.7609635577517</c:v>
                </c:pt>
                <c:pt idx="8">
                  <c:v>21.537986411365</c:v>
                </c:pt>
                <c:pt idx="9">
                  <c:v>2.9647930821494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eefeee"/>
        </a:gs>
      </a:gsLst>
      <a:path path="rect">
        <a:fillToRect l="50000" t="50000" r="50000" b="50000"/>
      </a:path>
    </a:gradFill>
    <a:ln w="0">
      <a:solidFill>
        <a:srgbClr val="000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GRAF. 7 - Aree di provenienza - Resto Provincia</a:t>
            </a:r>
          </a:p>
        </c:rich>
      </c:tx>
      <c:layout>
        <c:manualLayout>
          <c:xMode val="edge"/>
          <c:yMode val="edge"/>
          <c:x val="0.240127388535032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070063694268"/>
          <c:y val="0.259611760271391"/>
          <c:w val="0.541656050955414"/>
          <c:h val="0.439031285337354"/>
        </c:manualLayout>
      </c:layout>
      <c:pie3DChart>
        <c:varyColors val="1"/>
        <c:ser>
          <c:idx val="0"/>
          <c:order val="0"/>
          <c:tx>
            <c:strRef>
              <c:f>'Graf. 6-7'!$L$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8080ff"/>
                  </a:gs>
                  <a:gs pos="100000">
                    <a:srgbClr val="d7d7fe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b8e7e7"/>
                  </a:gs>
                  <a:gs pos="100000">
                    <a:srgbClr val="a0e0e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69ffff"/>
                  </a:gs>
                  <a:gs pos="100000">
                    <a:srgbClr val="d9fef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8080"/>
                  </a:gs>
                  <a:gs pos="100000">
                    <a:srgbClr val="fed3d3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e7daec"/>
                  </a:gs>
                  <a:gs pos="100000">
                    <a:srgbClr val="6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fefefe"/>
                  </a:gs>
                  <a:gs pos="100000">
                    <a:srgbClr val="ff00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. 6-7'!$A$3:$A$12</c:f>
              <c:strCache>
                <c:ptCount val="10"/>
                <c:pt idx="0">
                  <c:v>U.E.</c:v>
                </c:pt>
                <c:pt idx="1">
                  <c:v>Europa dell'Est</c:v>
                </c:pt>
                <c:pt idx="2">
                  <c:v>Resto Europa</c:v>
                </c:pt>
                <c:pt idx="3">
                  <c:v>Nord Africa</c:v>
                </c:pt>
                <c:pt idx="4">
                  <c:v>Africa subsahariana</c:v>
                </c:pt>
                <c:pt idx="5">
                  <c:v>America del Nord</c:v>
                </c:pt>
                <c:pt idx="6">
                  <c:v>America centro-sud</c:v>
                </c:pt>
                <c:pt idx="7">
                  <c:v>Subcontinente indiano</c:v>
                </c:pt>
                <c:pt idx="8">
                  <c:v>Lontano Oriente</c:v>
                </c:pt>
                <c:pt idx="9">
                  <c:v>Resto Asia</c:v>
                </c:pt>
              </c:strCache>
            </c:strRef>
          </c:cat>
          <c:val>
            <c:numRef>
              <c:f>'Graf. 6-7'!$L$3:$L$12</c:f>
              <c:numCache>
                <c:formatCode>General</c:formatCode>
                <c:ptCount val="10"/>
                <c:pt idx="0">
                  <c:v>6.2043795620438</c:v>
                </c:pt>
                <c:pt idx="1">
                  <c:v>22.0681265206813</c:v>
                </c:pt>
                <c:pt idx="2">
                  <c:v>1.4294403892944</c:v>
                </c:pt>
                <c:pt idx="3">
                  <c:v>44.5377128953771</c:v>
                </c:pt>
                <c:pt idx="4">
                  <c:v>6.64233576642336</c:v>
                </c:pt>
                <c:pt idx="5">
                  <c:v>0.669099756690998</c:v>
                </c:pt>
                <c:pt idx="6">
                  <c:v>3.74087591240876</c:v>
                </c:pt>
                <c:pt idx="7">
                  <c:v>7.73114355231144</c:v>
                </c:pt>
                <c:pt idx="8">
                  <c:v>5.29197080291971</c:v>
                </c:pt>
                <c:pt idx="9">
                  <c:v>1.660583941605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cc"/>
        </a:gs>
        <a:gs pos="100000">
          <a:srgbClr val="eefeee"/>
        </a:gs>
      </a:gsLst>
      <a:path path="rect">
        <a:fillToRect l="50000" t="50000" r="50000" b="50000"/>
      </a:path>
    </a:gradFill>
    <a:ln w="0">
      <a:solidFill>
        <a:srgbClr val="000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320</xdr:colOff>
      <xdr:row>17</xdr:row>
      <xdr:rowOff>124200</xdr:rowOff>
    </xdr:to>
    <xdr:graphicFrame>
      <xdr:nvGraphicFramePr>
        <xdr:cNvPr id="0" name="Chart 2"/>
        <xdr:cNvGraphicFramePr/>
      </xdr:nvGraphicFramePr>
      <xdr:xfrm>
        <a:off x="0" y="0"/>
        <a:ext cx="5145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0</xdr:row>
      <xdr:rowOff>56880</xdr:rowOff>
    </xdr:from>
    <xdr:to>
      <xdr:col>4</xdr:col>
      <xdr:colOff>549000</xdr:colOff>
      <xdr:row>34</xdr:row>
      <xdr:rowOff>142920</xdr:rowOff>
    </xdr:to>
    <xdr:graphicFrame>
      <xdr:nvGraphicFramePr>
        <xdr:cNvPr id="1" name="Chart 3"/>
        <xdr:cNvGraphicFramePr/>
      </xdr:nvGraphicFramePr>
      <xdr:xfrm>
        <a:off x="49680" y="3295440"/>
        <a:ext cx="30520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5</xdr:row>
      <xdr:rowOff>75960</xdr:rowOff>
    </xdr:from>
    <xdr:to>
      <xdr:col>5</xdr:col>
      <xdr:colOff>449280</xdr:colOff>
      <xdr:row>55</xdr:row>
      <xdr:rowOff>95400</xdr:rowOff>
    </xdr:to>
    <xdr:graphicFrame>
      <xdr:nvGraphicFramePr>
        <xdr:cNvPr id="2" name="Chart 4"/>
        <xdr:cNvGraphicFramePr/>
      </xdr:nvGraphicFramePr>
      <xdr:xfrm>
        <a:off x="19800" y="5743440"/>
        <a:ext cx="36205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40680</xdr:colOff>
      <xdr:row>74</xdr:row>
      <xdr:rowOff>86040</xdr:rowOff>
    </xdr:to>
    <xdr:graphicFrame>
      <xdr:nvGraphicFramePr>
        <xdr:cNvPr id="3" name="Chart 5"/>
        <xdr:cNvGraphicFramePr/>
      </xdr:nvGraphicFramePr>
      <xdr:xfrm>
        <a:off x="0" y="9344160"/>
        <a:ext cx="3869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9160</xdr:colOff>
      <xdr:row>22</xdr:row>
      <xdr:rowOff>162000</xdr:rowOff>
    </xdr:to>
    <xdr:graphicFrame>
      <xdr:nvGraphicFramePr>
        <xdr:cNvPr id="4" name="Chart 1"/>
        <xdr:cNvGraphicFramePr/>
      </xdr:nvGraphicFramePr>
      <xdr:xfrm>
        <a:off x="0" y="0"/>
        <a:ext cx="49464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489240</xdr:colOff>
      <xdr:row>47</xdr:row>
      <xdr:rowOff>19080</xdr:rowOff>
    </xdr:to>
    <xdr:graphicFrame>
      <xdr:nvGraphicFramePr>
        <xdr:cNvPr id="5" name="Chart 2"/>
        <xdr:cNvGraphicFramePr/>
      </xdr:nvGraphicFramePr>
      <xdr:xfrm>
        <a:off x="0" y="3886200"/>
        <a:ext cx="4956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0920</xdr:colOff>
      <xdr:row>36</xdr:row>
      <xdr:rowOff>86040</xdr:rowOff>
    </xdr:to>
    <xdr:graphicFrame>
      <xdr:nvGraphicFramePr>
        <xdr:cNvPr id="6" name="Chart 1"/>
        <xdr:cNvGraphicFramePr/>
      </xdr:nvGraphicFramePr>
      <xdr:xfrm>
        <a:off x="0" y="2371680"/>
        <a:ext cx="5641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10</xdr:col>
      <xdr:colOff>80640</xdr:colOff>
      <xdr:row>60</xdr:row>
      <xdr:rowOff>95760</xdr:rowOff>
    </xdr:to>
    <xdr:graphicFrame>
      <xdr:nvGraphicFramePr>
        <xdr:cNvPr id="7" name="Chart 2"/>
        <xdr:cNvGraphicFramePr/>
      </xdr:nvGraphicFramePr>
      <xdr:xfrm>
        <a:off x="0" y="6257880"/>
        <a:ext cx="56516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i/Dati_statistici_00/Provincia/TABprovincia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i/Dati_statistici_00/Provincia/bilancio00_aree_nuove_ultima_ve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ati/Dati_statistici_00/Provincia/bilancio00_aree_vecch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.1"/>
      <sheetName val="1.2.2"/>
      <sheetName val="1.2.3"/>
      <sheetName val="totresid"/>
      <sheetName val="1.2.4bis"/>
      <sheetName val="minori"/>
      <sheetName val="1.2.4"/>
      <sheetName val="1.2.5 bis"/>
      <sheetName val="1.2.5"/>
      <sheetName val="1.2.6"/>
      <sheetName val="1.2.7"/>
      <sheetName val="1.2.8"/>
      <sheetName val="1.2.9"/>
      <sheetName val="1.2.10"/>
      <sheetName val="cittfemm"/>
      <sheetName val="1.2.11"/>
      <sheetName val="quozloc"/>
      <sheetName val="1.2.11bis"/>
      <sheetName val="1,2,11bisM"/>
      <sheetName val="1.2.11bisF"/>
      <sheetName val="1.2.11tris"/>
      <sheetName val="1.2.11trisM"/>
      <sheetName val="1.2.11trisF"/>
      <sheetName val="1.2.12bis"/>
      <sheetName val="1.2.12bisM"/>
      <sheetName val="1.2.12F"/>
      <sheetName val="1.2.12tris"/>
      <sheetName val="1.2.12trisM"/>
      <sheetName val="1.2.12trisF"/>
      <sheetName val="1.2.12"/>
      <sheetName val="PREC_CITT"/>
      <sheetName val="1.2.13"/>
      <sheetName val="1.2.14bis"/>
      <sheetName val="1.2.14"/>
      <sheetName val="1.2.15"/>
      <sheetName val="1.2.15bis"/>
      <sheetName val="1.2.16"/>
      <sheetName val="1.2.17"/>
      <sheetName val="1.2.18"/>
      <sheetName val="1.2.19"/>
      <sheetName val="1.2.20"/>
      <sheetName val="1.2.21"/>
      <sheetName val="1.2.22"/>
      <sheetName val="1.2.23"/>
      <sheetName val="1.2.24"/>
      <sheetName val="1.2.25"/>
      <sheetName val="1.2.26"/>
      <sheetName val="1.2.27"/>
      <sheetName val="1.2.28"/>
      <sheetName val="1.2.29"/>
      <sheetName val="1.2.30"/>
      <sheetName val="1.2.31.MOV"/>
      <sheetName val="1.2.32.MOV"/>
      <sheetName val="1.2.33.MOV"/>
      <sheetName val="1.2.34.MOV"/>
      <sheetName val="1.2.35.MOV"/>
      <sheetName val="1.2.36.M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2.23"/>
      <sheetName val="1.2.24"/>
      <sheetName val="1.2.25"/>
      <sheetName val="1.2.26"/>
      <sheetName val="1.2.26bis"/>
      <sheetName val="1.2.27"/>
      <sheetName val="1.2.28"/>
      <sheetName val="1.2.29"/>
      <sheetName val="1.2.30"/>
      <sheetName val="1.2.31.MOV"/>
      <sheetName val="1.2.31BIS"/>
      <sheetName val="1.2.32.MOV"/>
      <sheetName val="1.2.33.MOV"/>
      <sheetName val="1.2.34.MOV"/>
      <sheetName val="1.2.35.MOV"/>
      <sheetName val="1.2.36.MOV"/>
    </sheetNames>
    <sheetDataSet>
      <sheetData sheetId="0">
        <row r="4">
          <cell r="C4">
            <v>291</v>
          </cell>
          <cell r="D4">
            <v>23</v>
          </cell>
          <cell r="E4">
            <v>268</v>
          </cell>
        </row>
        <row r="4">
          <cell r="G4">
            <v>847</v>
          </cell>
        </row>
        <row r="4">
          <cell r="K4">
            <v>883</v>
          </cell>
        </row>
        <row r="4">
          <cell r="P4">
            <v>1483</v>
          </cell>
          <cell r="Q4">
            <v>1751</v>
          </cell>
        </row>
        <row r="73">
          <cell r="E73">
            <v>663</v>
          </cell>
        </row>
        <row r="73">
          <cell r="G73">
            <v>2861</v>
          </cell>
        </row>
        <row r="73">
          <cell r="K73">
            <v>2471</v>
          </cell>
        </row>
        <row r="73">
          <cell r="P73">
            <v>3486</v>
          </cell>
          <cell r="Q73">
            <v>4149</v>
          </cell>
        </row>
      </sheetData>
      <sheetData sheetId="1">
        <row r="4">
          <cell r="C4">
            <v>2834</v>
          </cell>
          <cell r="D4">
            <v>5043</v>
          </cell>
          <cell r="E4">
            <v>-2209</v>
          </cell>
        </row>
        <row r="4">
          <cell r="G4">
            <v>10205</v>
          </cell>
        </row>
        <row r="4">
          <cell r="K4">
            <v>10553</v>
          </cell>
        </row>
        <row r="4">
          <cell r="N4">
            <v>1012</v>
          </cell>
          <cell r="O4">
            <v>-1197</v>
          </cell>
        </row>
        <row r="73">
          <cell r="E73">
            <v>-3155</v>
          </cell>
        </row>
        <row r="73">
          <cell r="G73">
            <v>32287</v>
          </cell>
        </row>
        <row r="73">
          <cell r="K73">
            <v>27337</v>
          </cell>
        </row>
        <row r="73">
          <cell r="N73">
            <v>7952</v>
          </cell>
          <cell r="O73">
            <v>4797</v>
          </cell>
        </row>
      </sheetData>
      <sheetData sheetId="2"/>
      <sheetData sheetId="3">
        <row r="5">
          <cell r="D5">
            <v>454</v>
          </cell>
        </row>
        <row r="5">
          <cell r="K5">
            <v>393</v>
          </cell>
        </row>
        <row r="74">
          <cell r="D74">
            <v>1687</v>
          </cell>
        </row>
        <row r="74">
          <cell r="K74">
            <v>1174</v>
          </cell>
        </row>
      </sheetData>
      <sheetData sheetId="4"/>
      <sheetData sheetId="5">
        <row r="5">
          <cell r="D5">
            <v>527</v>
          </cell>
        </row>
        <row r="5">
          <cell r="H5">
            <v>356</v>
          </cell>
        </row>
        <row r="74">
          <cell r="D74">
            <v>1435</v>
          </cell>
        </row>
        <row r="74">
          <cell r="H74">
            <v>103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2.23"/>
      <sheetName val="1.2.24"/>
      <sheetName val="1.2.25"/>
      <sheetName val="1.2.26"/>
      <sheetName val="1.2.27"/>
      <sheetName val="1.2.28"/>
      <sheetName val="1.2.29"/>
      <sheetName val="1.2.30"/>
      <sheetName val="1.2.31.MOV"/>
      <sheetName val="1.2.32.MOV"/>
      <sheetName val="1.2.33.MOV"/>
      <sheetName val="1.2.34.MOV"/>
      <sheetName val="1.2.35.MOV"/>
      <sheetName val="1.2.36.M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4"/>
      <c r="B2" s="5" t="s">
        <v>1</v>
      </c>
      <c r="C2" s="5"/>
      <c r="D2" s="5"/>
      <c r="E2" s="6" t="s">
        <v>2</v>
      </c>
      <c r="F2" s="6"/>
      <c r="G2" s="6"/>
      <c r="H2" s="7" t="s">
        <v>3</v>
      </c>
      <c r="I2" s="7"/>
      <c r="J2" s="7"/>
    </row>
    <row r="3" customFormat="false" ht="12" hidden="false" customHeight="true" outlineLevel="0" collapsed="false">
      <c r="A3" s="8" t="s">
        <v>4</v>
      </c>
      <c r="B3" s="9" t="s">
        <v>5</v>
      </c>
      <c r="C3" s="9" t="s">
        <v>6</v>
      </c>
      <c r="D3" s="5" t="s">
        <v>7</v>
      </c>
      <c r="E3" s="7" t="s">
        <v>5</v>
      </c>
      <c r="F3" s="9" t="s">
        <v>6</v>
      </c>
      <c r="G3" s="5" t="s">
        <v>7</v>
      </c>
      <c r="H3" s="7" t="s">
        <v>5</v>
      </c>
      <c r="I3" s="9" t="s">
        <v>6</v>
      </c>
      <c r="J3" s="9" t="s">
        <v>7</v>
      </c>
    </row>
    <row r="4" customFormat="false" ht="12" hidden="false" customHeight="true" outlineLevel="0" collapsed="false">
      <c r="A4" s="10"/>
      <c r="B4" s="9" t="s">
        <v>8</v>
      </c>
      <c r="C4" s="9"/>
      <c r="D4" s="9"/>
      <c r="E4" s="9"/>
      <c r="F4" s="9"/>
      <c r="G4" s="9"/>
      <c r="H4" s="9"/>
      <c r="I4" s="9"/>
      <c r="J4" s="9"/>
    </row>
    <row r="5" customFormat="false" ht="12" hidden="false" customHeight="true" outlineLevel="0" collapsed="false">
      <c r="A5" s="11" t="n">
        <v>1992</v>
      </c>
      <c r="B5" s="12" t="n">
        <v>3523</v>
      </c>
      <c r="C5" s="12" t="n">
        <v>2274</v>
      </c>
      <c r="D5" s="13" t="n">
        <v>5797</v>
      </c>
      <c r="E5" s="12" t="n">
        <v>3462</v>
      </c>
      <c r="F5" s="12" t="n">
        <v>1658</v>
      </c>
      <c r="G5" s="13" t="n">
        <v>5120</v>
      </c>
      <c r="H5" s="12" t="n">
        <v>6985</v>
      </c>
      <c r="I5" s="12" t="n">
        <v>3932</v>
      </c>
      <c r="J5" s="12" t="n">
        <v>10917</v>
      </c>
    </row>
    <row r="6" customFormat="false" ht="12" hidden="false" customHeight="true" outlineLevel="0" collapsed="false">
      <c r="A6" s="14" t="n">
        <v>1993</v>
      </c>
      <c r="B6" s="15" t="n">
        <v>3684</v>
      </c>
      <c r="C6" s="15" t="n">
        <v>2460</v>
      </c>
      <c r="D6" s="16" t="n">
        <v>6144</v>
      </c>
      <c r="E6" s="15" t="n">
        <v>3778</v>
      </c>
      <c r="F6" s="15" t="n">
        <v>2092</v>
      </c>
      <c r="G6" s="16" t="n">
        <v>5870</v>
      </c>
      <c r="H6" s="15" t="n">
        <v>7462</v>
      </c>
      <c r="I6" s="15" t="n">
        <v>4552</v>
      </c>
      <c r="J6" s="15" t="n">
        <v>12014</v>
      </c>
    </row>
    <row r="7" customFormat="false" ht="12" hidden="false" customHeight="true" outlineLevel="0" collapsed="false">
      <c r="A7" s="14" t="n">
        <v>1994</v>
      </c>
      <c r="B7" s="15" t="n">
        <v>3961</v>
      </c>
      <c r="C7" s="15" t="n">
        <v>2872</v>
      </c>
      <c r="D7" s="16" t="n">
        <v>6833</v>
      </c>
      <c r="E7" s="15" t="n">
        <v>4069</v>
      </c>
      <c r="F7" s="15" t="n">
        <v>2387</v>
      </c>
      <c r="G7" s="16" t="n">
        <v>6456</v>
      </c>
      <c r="H7" s="15" t="n">
        <v>8030</v>
      </c>
      <c r="I7" s="15" t="n">
        <v>5259</v>
      </c>
      <c r="J7" s="15" t="n">
        <v>13289</v>
      </c>
    </row>
    <row r="8" customFormat="false" ht="12" hidden="false" customHeight="true" outlineLevel="0" collapsed="false">
      <c r="A8" s="14" t="n">
        <v>1995</v>
      </c>
      <c r="B8" s="15" t="n">
        <v>4270</v>
      </c>
      <c r="C8" s="15" t="n">
        <v>3306</v>
      </c>
      <c r="D8" s="16" t="n">
        <v>7576</v>
      </c>
      <c r="E8" s="15" t="n">
        <v>4413</v>
      </c>
      <c r="F8" s="15" t="n">
        <v>2969</v>
      </c>
      <c r="G8" s="16" t="n">
        <v>7382</v>
      </c>
      <c r="H8" s="15" t="n">
        <v>8683</v>
      </c>
      <c r="I8" s="15" t="n">
        <v>6275</v>
      </c>
      <c r="J8" s="15" t="n">
        <v>14958</v>
      </c>
    </row>
    <row r="9" customFormat="false" ht="12" hidden="false" customHeight="true" outlineLevel="0" collapsed="false">
      <c r="A9" s="14" t="n">
        <v>1996</v>
      </c>
      <c r="B9" s="15" t="n">
        <v>5260</v>
      </c>
      <c r="C9" s="15" t="n">
        <v>4273</v>
      </c>
      <c r="D9" s="16" t="n">
        <v>9533</v>
      </c>
      <c r="E9" s="15" t="n">
        <v>5284</v>
      </c>
      <c r="F9" s="15" t="n">
        <v>3750</v>
      </c>
      <c r="G9" s="16" t="n">
        <v>9034</v>
      </c>
      <c r="H9" s="15" t="n">
        <v>10544</v>
      </c>
      <c r="I9" s="15" t="n">
        <v>8023</v>
      </c>
      <c r="J9" s="15" t="n">
        <v>18567</v>
      </c>
    </row>
    <row r="10" customFormat="false" ht="12" hidden="false" customHeight="true" outlineLevel="0" collapsed="false">
      <c r="A10" s="14" t="n">
        <v>1997</v>
      </c>
      <c r="B10" s="15" t="n">
        <v>5993</v>
      </c>
      <c r="C10" s="15" t="n">
        <v>4986</v>
      </c>
      <c r="D10" s="16" t="n">
        <v>10979</v>
      </c>
      <c r="E10" s="15" t="n">
        <v>5851</v>
      </c>
      <c r="F10" s="15" t="n">
        <v>4409</v>
      </c>
      <c r="G10" s="16" t="n">
        <v>10260</v>
      </c>
      <c r="H10" s="15" t="n">
        <f aca="false">B10+E10</f>
        <v>11844</v>
      </c>
      <c r="I10" s="15" t="n">
        <f aca="false">C10+F10</f>
        <v>9395</v>
      </c>
      <c r="J10" s="15" t="n">
        <f aca="false">D10+G10</f>
        <v>21239</v>
      </c>
    </row>
    <row r="11" customFormat="false" ht="12" hidden="false" customHeight="true" outlineLevel="0" collapsed="false">
      <c r="A11" s="14" t="n">
        <v>1998</v>
      </c>
      <c r="B11" s="15" t="n">
        <v>6686</v>
      </c>
      <c r="C11" s="15" t="n">
        <v>5804</v>
      </c>
      <c r="D11" s="16" t="n">
        <v>12490</v>
      </c>
      <c r="E11" s="15" t="n">
        <v>6588</v>
      </c>
      <c r="F11" s="15" t="n">
        <v>5311</v>
      </c>
      <c r="G11" s="16" t="n">
        <v>11899</v>
      </c>
      <c r="H11" s="15" t="n">
        <f aca="false">B11+E11</f>
        <v>13274</v>
      </c>
      <c r="I11" s="15" t="n">
        <f aca="false">C11+F11</f>
        <v>11115</v>
      </c>
      <c r="J11" s="15" t="n">
        <f aca="false">D11+G11</f>
        <v>24389</v>
      </c>
    </row>
    <row r="12" customFormat="false" ht="12" hidden="false" customHeight="true" outlineLevel="0" collapsed="false">
      <c r="A12" s="14" t="n">
        <v>1999</v>
      </c>
      <c r="B12" s="15" t="n">
        <v>7606</v>
      </c>
      <c r="C12" s="15" t="n">
        <v>6833</v>
      </c>
      <c r="D12" s="16" t="n">
        <v>14439</v>
      </c>
      <c r="E12" s="15" t="n">
        <f aca="false">H12-B12</f>
        <v>7689</v>
      </c>
      <c r="F12" s="15" t="n">
        <f aca="false">I12-C12</f>
        <v>6353</v>
      </c>
      <c r="G12" s="16" t="n">
        <f aca="false">J12-D12</f>
        <v>14042</v>
      </c>
      <c r="H12" s="17" t="n">
        <v>15295</v>
      </c>
      <c r="I12" s="17" t="n">
        <v>13186</v>
      </c>
      <c r="J12" s="18" t="n">
        <v>28481</v>
      </c>
    </row>
    <row r="13" customFormat="false" ht="12" hidden="false" customHeight="true" outlineLevel="0" collapsed="false">
      <c r="A13" s="19" t="n">
        <v>2000</v>
      </c>
      <c r="B13" s="20" t="n">
        <v>8385</v>
      </c>
      <c r="C13" s="20" t="n">
        <v>7805</v>
      </c>
      <c r="D13" s="21" t="n">
        <v>16190</v>
      </c>
      <c r="E13" s="20" t="n">
        <v>8947</v>
      </c>
      <c r="F13" s="20" t="n">
        <v>7493</v>
      </c>
      <c r="G13" s="21" t="n">
        <v>16440</v>
      </c>
      <c r="H13" s="22" t="n">
        <f aca="false">B13+E13</f>
        <v>17332</v>
      </c>
      <c r="I13" s="22" t="n">
        <f aca="false">C13+F13</f>
        <v>15298</v>
      </c>
      <c r="J13" s="23" t="n">
        <f aca="false">D13+G13</f>
        <v>32630</v>
      </c>
    </row>
    <row r="14" s="25" customFormat="true" ht="9.95" hidden="false" customHeight="true" outlineLevel="0" collapsed="false">
      <c r="A14" s="24" t="s">
        <v>9</v>
      </c>
    </row>
    <row r="15" s="25" customFormat="true" ht="9.95" hidden="false" customHeight="true" outlineLevel="0" collapsed="false">
      <c r="A15" s="24" t="s">
        <v>10</v>
      </c>
    </row>
    <row r="21" customFormat="false" ht="12.75" hidden="false" customHeight="false" outlineLevel="0" collapsed="false">
      <c r="G21" s="1" t="n">
        <v>6.2</v>
      </c>
    </row>
    <row r="22" customFormat="false" ht="12.75" hidden="false" customHeight="false" outlineLevel="0" collapsed="false">
      <c r="G22" s="1" t="n">
        <v>14.2</v>
      </c>
    </row>
  </sheetData>
  <mergeCells count="4">
    <mergeCell ref="B2:D2"/>
    <mergeCell ref="E2:G2"/>
    <mergeCell ref="H2:J2"/>
    <mergeCell ref="B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7.56"/>
    <col collapsed="false" customWidth="true" hidden="false" outlineLevel="0" max="6" min="5" style="0" width="7.85"/>
  </cols>
  <sheetData>
    <row r="1" customFormat="false" ht="12.75" hidden="false" customHeight="false" outlineLevel="0" collapsed="false">
      <c r="A1" s="2" t="s">
        <v>137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111" t="s">
        <v>118</v>
      </c>
      <c r="B2" s="9" t="n">
        <v>1998</v>
      </c>
      <c r="C2" s="9" t="n">
        <v>1999</v>
      </c>
      <c r="D2" s="9" t="n">
        <v>2000</v>
      </c>
      <c r="E2" s="86" t="s">
        <v>109</v>
      </c>
      <c r="F2" s="86" t="s">
        <v>110</v>
      </c>
    </row>
    <row r="3" s="113" customFormat="true" ht="12.75" hidden="false" customHeight="false" outlineLevel="0" collapsed="false">
      <c r="A3" s="80" t="s">
        <v>128</v>
      </c>
      <c r="B3" s="17" t="n">
        <v>807</v>
      </c>
      <c r="C3" s="17" t="n">
        <v>915</v>
      </c>
      <c r="D3" s="17" t="n">
        <v>1110</v>
      </c>
      <c r="E3" s="17" t="n">
        <v>303</v>
      </c>
      <c r="F3" s="71" t="n">
        <v>37.546468401487</v>
      </c>
      <c r="G3" s="112"/>
      <c r="H3" s="112"/>
    </row>
    <row r="4" s="113" customFormat="true" ht="12.75" hidden="false" customHeight="false" outlineLevel="0" collapsed="false">
      <c r="A4" s="80" t="s">
        <v>129</v>
      </c>
      <c r="B4" s="17" t="n">
        <v>1133</v>
      </c>
      <c r="C4" s="17" t="n">
        <v>1390</v>
      </c>
      <c r="D4" s="17" t="n">
        <v>1664</v>
      </c>
      <c r="E4" s="17" t="n">
        <v>531</v>
      </c>
      <c r="F4" s="71" t="n">
        <v>46.8667255075022</v>
      </c>
      <c r="G4" s="112"/>
      <c r="H4" s="112"/>
    </row>
    <row r="5" s="113" customFormat="true" ht="12.75" hidden="false" customHeight="false" outlineLevel="0" collapsed="false">
      <c r="A5" s="80" t="s">
        <v>130</v>
      </c>
      <c r="B5" s="17" t="n">
        <v>1588</v>
      </c>
      <c r="C5" s="17" t="n">
        <v>1809</v>
      </c>
      <c r="D5" s="17" t="n">
        <v>2194</v>
      </c>
      <c r="E5" s="17" t="n">
        <v>606</v>
      </c>
      <c r="F5" s="71" t="n">
        <v>38.1612090680101</v>
      </c>
      <c r="G5" s="112"/>
      <c r="H5" s="112"/>
    </row>
    <row r="6" s="113" customFormat="true" ht="12.75" hidden="false" customHeight="false" outlineLevel="0" collapsed="false">
      <c r="A6" s="80" t="s">
        <v>131</v>
      </c>
      <c r="B6" s="17" t="n">
        <v>697</v>
      </c>
      <c r="C6" s="17" t="n">
        <v>844</v>
      </c>
      <c r="D6" s="17" t="n">
        <v>983</v>
      </c>
      <c r="E6" s="17" t="n">
        <v>286</v>
      </c>
      <c r="F6" s="71" t="n">
        <v>41.0329985652798</v>
      </c>
      <c r="G6" s="112"/>
      <c r="H6" s="112"/>
    </row>
    <row r="7" s="113" customFormat="true" ht="12.75" hidden="false" customHeight="false" outlineLevel="0" collapsed="false">
      <c r="A7" s="80" t="s">
        <v>132</v>
      </c>
      <c r="B7" s="17" t="n">
        <v>1621</v>
      </c>
      <c r="C7" s="17" t="n">
        <v>1921</v>
      </c>
      <c r="D7" s="17" t="n">
        <v>2247</v>
      </c>
      <c r="E7" s="17" t="n">
        <v>626</v>
      </c>
      <c r="F7" s="71" t="n">
        <v>38.6181369524985</v>
      </c>
      <c r="G7" s="112"/>
      <c r="H7" s="112"/>
    </row>
    <row r="8" s="113" customFormat="true" ht="12.75" hidden="false" customHeight="false" outlineLevel="0" collapsed="false">
      <c r="A8" s="80" t="s">
        <v>133</v>
      </c>
      <c r="B8" s="17" t="n">
        <v>1388</v>
      </c>
      <c r="C8" s="17" t="n">
        <v>1701</v>
      </c>
      <c r="D8" s="17" t="n">
        <v>1916</v>
      </c>
      <c r="E8" s="17" t="n">
        <v>528</v>
      </c>
      <c r="F8" s="71" t="n">
        <v>38.0403458213257</v>
      </c>
      <c r="G8" s="112"/>
      <c r="H8" s="112"/>
    </row>
    <row r="9" s="113" customFormat="true" ht="12.75" hidden="false" customHeight="false" outlineLevel="0" collapsed="false">
      <c r="A9" s="80" t="s">
        <v>134</v>
      </c>
      <c r="B9" s="17" t="n">
        <v>1123</v>
      </c>
      <c r="C9" s="17" t="n">
        <v>1314</v>
      </c>
      <c r="D9" s="17" t="n">
        <v>1484</v>
      </c>
      <c r="E9" s="17" t="n">
        <v>361</v>
      </c>
      <c r="F9" s="71" t="n">
        <v>32.1460373998219</v>
      </c>
      <c r="G9" s="112"/>
      <c r="H9" s="112"/>
    </row>
    <row r="10" s="113" customFormat="true" ht="12.75" hidden="false" customHeight="false" outlineLevel="0" collapsed="false">
      <c r="A10" s="80" t="s">
        <v>135</v>
      </c>
      <c r="B10" s="17" t="n">
        <v>235</v>
      </c>
      <c r="C10" s="17" t="n">
        <v>313</v>
      </c>
      <c r="D10" s="17" t="n">
        <v>373</v>
      </c>
      <c r="E10" s="17" t="n">
        <v>138</v>
      </c>
      <c r="F10" s="71" t="n">
        <v>58.7234042553191</v>
      </c>
      <c r="G10" s="112"/>
      <c r="H10" s="112"/>
    </row>
    <row r="11" s="113" customFormat="true" ht="12.75" hidden="false" customHeight="false" outlineLevel="0" collapsed="false">
      <c r="A11" s="109" t="s">
        <v>136</v>
      </c>
      <c r="B11" s="17" t="n">
        <v>790</v>
      </c>
      <c r="C11" s="17" t="n">
        <v>943</v>
      </c>
      <c r="D11" s="17" t="n">
        <v>1086</v>
      </c>
      <c r="E11" s="17" t="n">
        <v>296</v>
      </c>
      <c r="F11" s="71" t="n">
        <v>37.4683544303798</v>
      </c>
      <c r="G11" s="112"/>
      <c r="H11" s="112"/>
    </row>
    <row r="12" s="113" customFormat="true" ht="12.75" hidden="false" customHeight="false" outlineLevel="0" collapsed="false">
      <c r="A12" s="114" t="s">
        <v>45</v>
      </c>
      <c r="B12" s="58" t="n">
        <v>24389</v>
      </c>
      <c r="C12" s="58" t="n">
        <v>28481</v>
      </c>
      <c r="D12" s="58" t="n">
        <v>32630</v>
      </c>
      <c r="E12" s="58" t="n">
        <v>8241</v>
      </c>
      <c r="F12" s="83" t="n">
        <v>33.7898232809873</v>
      </c>
      <c r="G12" s="112"/>
      <c r="H12" s="112"/>
    </row>
    <row r="13" s="113" customFormat="true" ht="12.75" hidden="false" customHeight="false" outlineLevel="0" collapsed="false">
      <c r="A13" s="115"/>
      <c r="B13" s="75"/>
      <c r="C13" s="75"/>
      <c r="D13" s="75"/>
      <c r="E13" s="75"/>
      <c r="F13" s="91"/>
    </row>
    <row r="14" customFormat="false" ht="12.75" hidden="false" customHeight="false" outlineLevel="0" collapsed="false">
      <c r="F14" s="116"/>
    </row>
    <row r="15" customFormat="false" ht="12.75" hidden="false" customHeight="false" outlineLevel="0" collapsed="false">
      <c r="F15" s="116"/>
    </row>
    <row r="16" customFormat="false" ht="12.75" hidden="false" customHeight="false" outlineLevel="0" collapsed="false">
      <c r="F16" s="116"/>
    </row>
    <row r="17" customFormat="false" ht="12.75" hidden="false" customHeight="false" outlineLevel="0" collapsed="false">
      <c r="F17" s="116"/>
    </row>
    <row r="18" customFormat="false" ht="12.75" hidden="false" customHeight="false" outlineLevel="0" collapsed="false">
      <c r="F18" s="116"/>
    </row>
    <row r="19" customFormat="false" ht="12.75" hidden="false" customHeight="false" outlineLevel="0" collapsed="false">
      <c r="F19" s="116"/>
    </row>
    <row r="20" customFormat="false" ht="12.75" hidden="false" customHeight="false" outlineLevel="0" collapsed="false">
      <c r="F20" s="116"/>
    </row>
    <row r="21" customFormat="false" ht="12.75" hidden="false" customHeight="false" outlineLevel="0" collapsed="false">
      <c r="F21" s="116"/>
    </row>
    <row r="22" customFormat="false" ht="12.75" hidden="false" customHeight="false" outlineLevel="0" collapsed="false">
      <c r="F22" s="116"/>
    </row>
    <row r="23" customFormat="false" ht="12.75" hidden="false" customHeight="false" outlineLevel="0" collapsed="false">
      <c r="F23" s="116"/>
    </row>
    <row r="24" customFormat="false" ht="12.75" hidden="false" customHeight="false" outlineLevel="0" collapsed="false">
      <c r="F24" s="116"/>
    </row>
    <row r="25" customFormat="false" ht="12.75" hidden="false" customHeight="false" outlineLevel="0" collapsed="false">
      <c r="F25" s="116"/>
    </row>
    <row r="26" customFormat="false" ht="12.75" hidden="false" customHeight="false" outlineLevel="0" collapsed="false">
      <c r="F26" s="116"/>
    </row>
    <row r="27" customFormat="false" ht="12.75" hidden="false" customHeight="false" outlineLevel="0" collapsed="false">
      <c r="F27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3.42"/>
    <col collapsed="false" customWidth="true" hidden="false" outlineLevel="0" max="6" min="6" style="0" width="15.13"/>
    <col collapsed="false" customWidth="true" hidden="false" outlineLevel="0" max="7" min="7" style="0" width="9.28"/>
    <col collapsed="false" customWidth="true" hidden="false" outlineLevel="0" max="8" min="8" style="0" width="8.28"/>
    <col collapsed="false" customWidth="true" hidden="false" outlineLevel="0" max="9" min="9" style="0" width="8.41"/>
  </cols>
  <sheetData>
    <row r="1" customFormat="false" ht="12.75" hidden="false" customHeight="false" outlineLevel="0" collapsed="false">
      <c r="A1" s="2" t="s">
        <v>138</v>
      </c>
    </row>
    <row r="2" customFormat="false" ht="12.75" hidden="false" customHeight="false" outlineLevel="0" collapsed="false">
      <c r="A2" s="117" t="s">
        <v>139</v>
      </c>
      <c r="B2" s="117"/>
      <c r="C2" s="117"/>
      <c r="D2" s="117"/>
      <c r="F2" s="117" t="s">
        <v>140</v>
      </c>
      <c r="G2" s="117"/>
      <c r="H2" s="117"/>
      <c r="I2" s="117"/>
    </row>
    <row r="3" customFormat="false" ht="12.75" hidden="false" customHeight="true" outlineLevel="0" collapsed="false">
      <c r="A3" s="64" t="s">
        <v>141</v>
      </c>
      <c r="B3" s="9" t="s">
        <v>142</v>
      </c>
      <c r="C3" s="9"/>
      <c r="D3" s="9"/>
      <c r="F3" s="64" t="s">
        <v>141</v>
      </c>
      <c r="G3" s="9" t="s">
        <v>142</v>
      </c>
      <c r="H3" s="9"/>
      <c r="I3" s="9"/>
    </row>
    <row r="4" customFormat="false" ht="12" hidden="false" customHeight="true" outlineLevel="0" collapsed="false">
      <c r="A4" s="64"/>
      <c r="B4" s="27" t="s">
        <v>143</v>
      </c>
      <c r="C4" s="27" t="s">
        <v>144</v>
      </c>
      <c r="D4" s="27" t="s">
        <v>45</v>
      </c>
      <c r="F4" s="64"/>
      <c r="G4" s="27" t="s">
        <v>143</v>
      </c>
      <c r="H4" s="27" t="s">
        <v>144</v>
      </c>
      <c r="I4" s="27" t="s">
        <v>45</v>
      </c>
    </row>
    <row r="5" customFormat="false" ht="12.75" hidden="false" customHeight="false" outlineLevel="0" collapsed="false">
      <c r="A5" s="64"/>
      <c r="B5" s="9" t="s">
        <v>145</v>
      </c>
      <c r="C5" s="9"/>
      <c r="D5" s="9"/>
      <c r="F5" s="64"/>
      <c r="G5" s="9" t="s">
        <v>145</v>
      </c>
      <c r="H5" s="9"/>
      <c r="I5" s="9"/>
    </row>
    <row r="6" customFormat="false" ht="12.75" hidden="false" customHeight="false" outlineLevel="0" collapsed="false">
      <c r="A6" s="4" t="s">
        <v>146</v>
      </c>
      <c r="B6" s="49" t="n">
        <v>201</v>
      </c>
      <c r="C6" s="17" t="n">
        <v>-2562</v>
      </c>
      <c r="D6" s="118" t="n">
        <v>-2361</v>
      </c>
      <c r="F6" s="31" t="s">
        <v>146</v>
      </c>
      <c r="G6" s="49" t="n">
        <f aca="false">'[2]1.2.23'!E4</f>
        <v>268</v>
      </c>
      <c r="H6" s="17" t="n">
        <f aca="false">('[2]1.2.24'!C4-'[2]1.2.24'!D4)-('[2]1.2.23'!C4-'[2]1.2.23'!D4)</f>
        <v>-2477</v>
      </c>
      <c r="I6" s="118" t="n">
        <f aca="false">'[2]1.2.24'!E4</f>
        <v>-2209</v>
      </c>
    </row>
    <row r="7" customFormat="false" ht="12.75" hidden="false" customHeight="false" outlineLevel="0" collapsed="false">
      <c r="A7" s="31" t="s">
        <v>147</v>
      </c>
      <c r="B7" s="17" t="n">
        <v>1748</v>
      </c>
      <c r="C7" s="17" t="n">
        <v>-232</v>
      </c>
      <c r="D7" s="119" t="n">
        <v>1516</v>
      </c>
      <c r="F7" s="31" t="s">
        <v>147</v>
      </c>
      <c r="G7" s="17" t="n">
        <f aca="false">'[2]1.2.23'!P4</f>
        <v>1483</v>
      </c>
      <c r="H7" s="17" t="n">
        <f aca="false">('[2]1.2.24'!N4-'[2]1.2.23'!P4)</f>
        <v>-471</v>
      </c>
      <c r="I7" s="119" t="n">
        <f aca="false">'[2]1.2.24'!N4</f>
        <v>1012</v>
      </c>
    </row>
    <row r="8" customFormat="false" ht="12.75" hidden="false" customHeight="false" outlineLevel="0" collapsed="false">
      <c r="A8" s="120" t="s">
        <v>148</v>
      </c>
      <c r="B8" s="22" t="n">
        <v>1949</v>
      </c>
      <c r="C8" s="17" t="n">
        <v>-2794</v>
      </c>
      <c r="D8" s="121" t="n">
        <v>-845</v>
      </c>
      <c r="F8" s="120" t="s">
        <v>148</v>
      </c>
      <c r="G8" s="22" t="n">
        <f aca="false">'[2]1.2.23'!Q4</f>
        <v>1751</v>
      </c>
      <c r="H8" s="17" t="n">
        <f aca="false">'[2]1.2.24'!O4-'[2]1.2.23'!Q4</f>
        <v>-2948</v>
      </c>
      <c r="I8" s="121" t="n">
        <f aca="false">'[2]1.2.24'!O4</f>
        <v>-1197</v>
      </c>
    </row>
    <row r="9" customFormat="false" ht="12.75" hidden="false" customHeight="false" outlineLevel="0" collapsed="false">
      <c r="A9" s="31"/>
      <c r="B9" s="9" t="s">
        <v>149</v>
      </c>
      <c r="C9" s="9"/>
      <c r="D9" s="9"/>
      <c r="F9" s="31"/>
      <c r="G9" s="9" t="s">
        <v>149</v>
      </c>
      <c r="H9" s="9"/>
      <c r="I9" s="9"/>
    </row>
    <row r="10" customFormat="false" ht="12.75" hidden="false" customHeight="false" outlineLevel="0" collapsed="false">
      <c r="A10" s="31" t="s">
        <v>146</v>
      </c>
      <c r="B10" s="119" t="n">
        <v>339</v>
      </c>
      <c r="C10" s="119" t="n">
        <v>-1678</v>
      </c>
      <c r="D10" s="119" t="n">
        <v>-1339</v>
      </c>
      <c r="F10" s="31" t="s">
        <v>146</v>
      </c>
      <c r="G10" s="119" t="n">
        <f aca="false">G14-G6</f>
        <v>395</v>
      </c>
      <c r="H10" s="119" t="n">
        <f aca="false">H14-H6</f>
        <v>-1341</v>
      </c>
      <c r="I10" s="119" t="n">
        <f aca="false">I14-I6</f>
        <v>-946</v>
      </c>
    </row>
    <row r="11" customFormat="false" ht="12.75" hidden="false" customHeight="false" outlineLevel="0" collapsed="false">
      <c r="A11" s="31" t="s">
        <v>147</v>
      </c>
      <c r="B11" s="119" t="n">
        <v>1804</v>
      </c>
      <c r="C11" s="119" t="n">
        <v>4371</v>
      </c>
      <c r="D11" s="119" t="n">
        <v>6175</v>
      </c>
      <c r="F11" s="31" t="s">
        <v>147</v>
      </c>
      <c r="G11" s="119" t="n">
        <f aca="false">G15-G7</f>
        <v>2003</v>
      </c>
      <c r="H11" s="119" t="n">
        <f aca="false">H15-H7</f>
        <v>4937</v>
      </c>
      <c r="I11" s="119" t="n">
        <f aca="false">I15-I7</f>
        <v>6940</v>
      </c>
    </row>
    <row r="12" customFormat="false" ht="12.75" hidden="false" customHeight="false" outlineLevel="0" collapsed="false">
      <c r="A12" s="120" t="s">
        <v>148</v>
      </c>
      <c r="B12" s="119" t="n">
        <v>2143</v>
      </c>
      <c r="C12" s="119" t="n">
        <v>2693</v>
      </c>
      <c r="D12" s="119" t="n">
        <v>4836</v>
      </c>
      <c r="F12" s="120" t="s">
        <v>148</v>
      </c>
      <c r="G12" s="119" t="n">
        <f aca="false">G16-G8</f>
        <v>2398</v>
      </c>
      <c r="H12" s="119" t="n">
        <f aca="false">H16-H8</f>
        <v>3596</v>
      </c>
      <c r="I12" s="119" t="n">
        <f aca="false">I16-I8</f>
        <v>5994</v>
      </c>
    </row>
    <row r="13" customFormat="false" ht="12.75" hidden="false" customHeight="false" outlineLevel="0" collapsed="false">
      <c r="A13" s="31"/>
      <c r="B13" s="9" t="s">
        <v>150</v>
      </c>
      <c r="C13" s="9"/>
      <c r="D13" s="9"/>
      <c r="F13" s="31"/>
      <c r="G13" s="9" t="s">
        <v>150</v>
      </c>
      <c r="H13" s="9"/>
      <c r="I13" s="9"/>
    </row>
    <row r="14" customFormat="false" ht="12.75" hidden="false" customHeight="false" outlineLevel="0" collapsed="false">
      <c r="A14" s="31" t="s">
        <v>146</v>
      </c>
      <c r="B14" s="119" t="n">
        <v>540</v>
      </c>
      <c r="C14" s="119" t="n">
        <v>-4240</v>
      </c>
      <c r="D14" s="119" t="n">
        <v>-3700</v>
      </c>
      <c r="F14" s="31" t="s">
        <v>146</v>
      </c>
      <c r="G14" s="119" t="n">
        <f aca="false">'[2]1.2.23'!E73</f>
        <v>663</v>
      </c>
      <c r="H14" s="119" t="n">
        <f aca="false">I14-G14</f>
        <v>-3818</v>
      </c>
      <c r="I14" s="119" t="n">
        <f aca="false">'[2]1.2.24'!E73</f>
        <v>-3155</v>
      </c>
    </row>
    <row r="15" customFormat="false" ht="12.75" hidden="false" customHeight="false" outlineLevel="0" collapsed="false">
      <c r="A15" s="31" t="s">
        <v>147</v>
      </c>
      <c r="B15" s="119" t="n">
        <v>3552</v>
      </c>
      <c r="C15" s="119" t="n">
        <v>4139</v>
      </c>
      <c r="D15" s="119" t="n">
        <v>7691</v>
      </c>
      <c r="F15" s="31" t="s">
        <v>147</v>
      </c>
      <c r="G15" s="119" t="n">
        <f aca="false">'[2]1.2.23'!P73</f>
        <v>3486</v>
      </c>
      <c r="H15" s="119" t="n">
        <f aca="false">I15-G15</f>
        <v>4466</v>
      </c>
      <c r="I15" s="119" t="n">
        <f aca="false">'[2]1.2.24'!N73</f>
        <v>7952</v>
      </c>
    </row>
    <row r="16" customFormat="false" ht="12.75" hidden="false" customHeight="false" outlineLevel="0" collapsed="false">
      <c r="A16" s="120" t="s">
        <v>148</v>
      </c>
      <c r="B16" s="121" t="n">
        <v>4092</v>
      </c>
      <c r="C16" s="121" t="n">
        <v>-101</v>
      </c>
      <c r="D16" s="121" t="n">
        <v>3991</v>
      </c>
      <c r="F16" s="120" t="s">
        <v>148</v>
      </c>
      <c r="G16" s="121" t="n">
        <f aca="false">'[2]1.2.23'!Q73</f>
        <v>4149</v>
      </c>
      <c r="H16" s="121" t="n">
        <f aca="false">I16-G16</f>
        <v>648</v>
      </c>
      <c r="I16" s="121" t="n">
        <f aca="false">'[2]1.2.24'!O73</f>
        <v>4797</v>
      </c>
    </row>
    <row r="17" customFormat="false" ht="6.75" hidden="false" customHeight="true" outlineLevel="0" collapsed="false">
      <c r="F17" s="2"/>
      <c r="G17" s="2"/>
      <c r="H17" s="2"/>
      <c r="I17" s="2"/>
    </row>
    <row r="18" customFormat="false" ht="12.75" hidden="false" customHeight="false" outlineLevel="0" collapsed="false">
      <c r="A18" s="2" t="s">
        <v>151</v>
      </c>
      <c r="B18" s="2"/>
      <c r="C18" s="2"/>
      <c r="D18" s="2"/>
      <c r="F18" s="2" t="s">
        <v>151</v>
      </c>
      <c r="G18" s="2"/>
      <c r="H18" s="2"/>
      <c r="I18" s="2"/>
    </row>
    <row r="19" customFormat="false" ht="12.75" hidden="false" customHeight="false" outlineLevel="0" collapsed="false">
      <c r="A19" s="57" t="s">
        <v>152</v>
      </c>
      <c r="B19" s="122" t="s">
        <v>153</v>
      </c>
      <c r="C19" s="122"/>
      <c r="D19" s="122"/>
      <c r="F19" s="57" t="s">
        <v>152</v>
      </c>
      <c r="G19" s="122" t="s">
        <v>153</v>
      </c>
      <c r="H19" s="122"/>
      <c r="I19" s="122"/>
    </row>
    <row r="20" customFormat="false" ht="22.5" hidden="false" customHeight="false" outlineLevel="0" collapsed="false">
      <c r="A20" s="57"/>
      <c r="B20" s="27" t="s">
        <v>154</v>
      </c>
      <c r="C20" s="27" t="s">
        <v>155</v>
      </c>
      <c r="D20" s="27" t="s">
        <v>156</v>
      </c>
      <c r="F20" s="57"/>
      <c r="G20" s="27" t="s">
        <v>154</v>
      </c>
      <c r="H20" s="27" t="s">
        <v>155</v>
      </c>
      <c r="I20" s="27" t="s">
        <v>156</v>
      </c>
    </row>
    <row r="21" customFormat="false" ht="12.75" hidden="false" customHeight="false" outlineLevel="0" collapsed="false">
      <c r="A21" s="4" t="s">
        <v>1</v>
      </c>
      <c r="B21" s="71" t="n">
        <v>86.6847826086957</v>
      </c>
      <c r="C21" s="123" t="n">
        <v>103.081951902872</v>
      </c>
      <c r="D21" s="71" t="n">
        <v>101.784562459686</v>
      </c>
      <c r="F21" s="31" t="s">
        <v>1</v>
      </c>
      <c r="G21" s="71" t="n">
        <f aca="false">'[2]1.2.23'!K4/'[2]1.2.23'!G4*100</f>
        <v>104.250295159386</v>
      </c>
      <c r="H21" s="123" t="n">
        <f aca="false">('[2]1.2.24'!K4-'[2]1.2.23'!K4)/('[2]1.2.24'!G4-'[2]1.2.23'!G4)*100</f>
        <v>103.334045736268</v>
      </c>
      <c r="I21" s="71" t="n">
        <f aca="false">'[2]1.2.24'!K4/'[2]1.2.24'!G4*100</f>
        <v>103.410093091622</v>
      </c>
    </row>
    <row r="22" customFormat="false" ht="12.75" hidden="false" customHeight="false" outlineLevel="0" collapsed="false">
      <c r="A22" s="31" t="s">
        <v>157</v>
      </c>
      <c r="B22" s="71" t="n">
        <v>83.6856010568032</v>
      </c>
      <c r="C22" s="71" t="n">
        <v>77.4102995967948</v>
      </c>
      <c r="D22" s="71" t="n">
        <v>77.8604254512721</v>
      </c>
      <c r="F22" s="31" t="s">
        <v>157</v>
      </c>
      <c r="G22" s="71" t="n">
        <f aca="false">('[2]1.2.23'!K73-'[2]1.2.23'!K4)/('[2]1.2.23'!G73-'[2]1.2.23'!G4)*100</f>
        <v>78.8480635551142</v>
      </c>
      <c r="H22" s="71" t="n">
        <f aca="false">(('[2]1.2.24'!K73-'[2]1.2.24'!K4)-('[2]1.2.23'!K73-'[2]1.2.23'!K4))/(('[2]1.2.24'!G73-'[2]1.2.24'!G4)-('[2]1.2.23'!G73-'[2]1.2.23'!G4))*100</f>
        <v>75.7225433526012</v>
      </c>
      <c r="I22" s="71" t="n">
        <f aca="false">('[2]1.2.24'!K73-'[2]1.2.24'!K4)/('[2]1.2.24'!G73-'[2]1.2.24'!G4)*100</f>
        <v>76.0076080065211</v>
      </c>
    </row>
    <row r="23" customFormat="false" ht="12.75" hidden="false" customHeight="false" outlineLevel="0" collapsed="false">
      <c r="A23" s="120" t="s">
        <v>158</v>
      </c>
      <c r="B23" s="81" t="n">
        <v>84.6666666666667</v>
      </c>
      <c r="C23" s="81" t="n">
        <v>85.2196455840051</v>
      </c>
      <c r="D23" s="81" t="n">
        <v>85.1787299812556</v>
      </c>
      <c r="F23" s="120" t="s">
        <v>158</v>
      </c>
      <c r="G23" s="81" t="n">
        <f aca="false">'[2]1.2.23'!K73/'[2]1.2.23'!G73*100</f>
        <v>86.3684026564139</v>
      </c>
      <c r="H23" s="81" t="n">
        <f aca="false">('[2]1.2.24'!K73-'[2]1.2.23'!K73)/('[2]1.2.24'!G73-'[2]1.2.23'!G73)*100</f>
        <v>84.503500305852</v>
      </c>
      <c r="I23" s="81" t="n">
        <f aca="false">'[2]1.2.24'!K73/'[2]1.2.24'!G73*100</f>
        <v>84.66875212934</v>
      </c>
    </row>
    <row r="24" customFormat="false" ht="6" hidden="false" customHeight="true" outlineLevel="0" collapsed="false">
      <c r="F24" s="3"/>
      <c r="G24" s="3"/>
      <c r="H24" s="3"/>
      <c r="I24" s="3"/>
    </row>
    <row r="25" customFormat="false" ht="12.75" hidden="false" customHeight="false" outlineLevel="0" collapsed="false">
      <c r="A25" s="124" t="s">
        <v>159</v>
      </c>
      <c r="B25" s="124"/>
      <c r="C25" s="124"/>
      <c r="F25" s="124" t="s">
        <v>159</v>
      </c>
      <c r="G25" s="124"/>
      <c r="H25" s="124"/>
      <c r="I25" s="3"/>
    </row>
    <row r="26" customFormat="false" ht="12.75" hidden="false" customHeight="false" outlineLevel="0" collapsed="false">
      <c r="A26" s="57" t="s">
        <v>152</v>
      </c>
      <c r="B26" s="9" t="s">
        <v>160</v>
      </c>
      <c r="C26" s="9"/>
      <c r="F26" s="57" t="s">
        <v>152</v>
      </c>
      <c r="G26" s="9" t="s">
        <v>160</v>
      </c>
      <c r="H26" s="9"/>
      <c r="I26" s="3"/>
    </row>
    <row r="27" customFormat="false" ht="12.75" hidden="false" customHeight="false" outlineLevel="0" collapsed="false">
      <c r="A27" s="57"/>
      <c r="B27" s="9" t="s">
        <v>161</v>
      </c>
      <c r="C27" s="9" t="s">
        <v>162</v>
      </c>
      <c r="F27" s="57"/>
      <c r="G27" s="9" t="s">
        <v>161</v>
      </c>
      <c r="H27" s="9" t="s">
        <v>162</v>
      </c>
      <c r="I27" s="3"/>
    </row>
    <row r="28" customFormat="false" ht="12.75" hidden="false" customHeight="false" outlineLevel="0" collapsed="false">
      <c r="A28" s="4" t="s">
        <v>1</v>
      </c>
      <c r="B28" s="33" t="n">
        <v>91.0669975186104</v>
      </c>
      <c r="C28" s="71" t="n">
        <v>81.3813813813814</v>
      </c>
      <c r="F28" s="31" t="s">
        <v>1</v>
      </c>
      <c r="G28" s="33" t="n">
        <f aca="false">'[2]1.2.27'!D5/'[2]1.2.26'!D5*100</f>
        <v>116.079295154185</v>
      </c>
      <c r="H28" s="71" t="n">
        <f aca="false">'[2]1.2.27'!H5/'[2]1.2.26'!K5*100</f>
        <v>90.5852417302799</v>
      </c>
      <c r="I28" s="3"/>
    </row>
    <row r="29" customFormat="false" ht="12.75" hidden="false" customHeight="false" outlineLevel="0" collapsed="false">
      <c r="A29" s="31" t="s">
        <v>157</v>
      </c>
      <c r="B29" s="33" t="n">
        <v>79.2763157894737</v>
      </c>
      <c r="C29" s="71" t="n">
        <v>90.3654485049834</v>
      </c>
      <c r="F29" s="31" t="s">
        <v>157</v>
      </c>
      <c r="G29" s="33" t="n">
        <f aca="false">('[2]1.2.27'!D74-'[2]1.2.27'!D5)/('[2]1.2.26'!D74-'[2]1.2.26'!D5)*100</f>
        <v>73.6415247364153</v>
      </c>
      <c r="H29" s="71" t="n">
        <f aca="false">('[2]1.2.27'!H74-'[2]1.2.27'!H5)/('[2]1.2.26'!K74-'[2]1.2.26'!K5)*100</f>
        <v>87.0678617157491</v>
      </c>
      <c r="I29" s="3"/>
    </row>
    <row r="30" customFormat="false" ht="12.75" hidden="false" customHeight="false" outlineLevel="0" collapsed="false">
      <c r="A30" s="120" t="s">
        <v>158</v>
      </c>
      <c r="B30" s="38" t="n">
        <v>82.8897338403042</v>
      </c>
      <c r="C30" s="81" t="n">
        <v>87.1657754010695</v>
      </c>
      <c r="F30" s="120" t="s">
        <v>158</v>
      </c>
      <c r="G30" s="38" t="n">
        <f aca="false">'[2]1.2.27'!D74/'[2]1.2.26'!D74*100</f>
        <v>85.0622406639004</v>
      </c>
      <c r="H30" s="81" t="n">
        <f aca="false">'[2]1.2.27'!H74/'[2]1.2.26'!K74*100</f>
        <v>88.2453151618399</v>
      </c>
      <c r="I30" s="3"/>
    </row>
    <row r="31" customFormat="false" ht="7.5" hidden="false" customHeight="true" outlineLevel="0" collapsed="false">
      <c r="F31" s="31"/>
      <c r="G31" s="88"/>
      <c r="H31" s="88"/>
      <c r="I31" s="3"/>
    </row>
    <row r="32" customFormat="false" ht="12.75" hidden="false" customHeight="false" outlineLevel="0" collapsed="false">
      <c r="A32" s="124" t="s">
        <v>163</v>
      </c>
      <c r="B32" s="88"/>
      <c r="C32" s="88"/>
      <c r="D32" s="3"/>
      <c r="F32" s="124" t="s">
        <v>163</v>
      </c>
      <c r="G32" s="88"/>
      <c r="H32" s="88"/>
      <c r="I32" s="3"/>
    </row>
    <row r="33" customFormat="false" ht="12.75" hidden="false" customHeight="false" outlineLevel="0" collapsed="false">
      <c r="A33" s="57" t="s">
        <v>152</v>
      </c>
      <c r="B33" s="122" t="s">
        <v>164</v>
      </c>
      <c r="C33" s="122"/>
      <c r="D33" s="122"/>
      <c r="F33" s="57" t="s">
        <v>152</v>
      </c>
      <c r="G33" s="122" t="s">
        <v>164</v>
      </c>
      <c r="H33" s="122"/>
      <c r="I33" s="122"/>
    </row>
    <row r="34" customFormat="false" ht="22.5" hidden="false" customHeight="false" outlineLevel="0" collapsed="false">
      <c r="A34" s="57"/>
      <c r="B34" s="27" t="s">
        <v>154</v>
      </c>
      <c r="C34" s="27" t="s">
        <v>155</v>
      </c>
      <c r="D34" s="27" t="s">
        <v>156</v>
      </c>
      <c r="F34" s="57"/>
      <c r="G34" s="27" t="s">
        <v>154</v>
      </c>
      <c r="H34" s="27" t="s">
        <v>155</v>
      </c>
      <c r="I34" s="27" t="s">
        <v>156</v>
      </c>
    </row>
    <row r="35" customFormat="false" ht="12.75" hidden="false" customHeight="false" outlineLevel="0" collapsed="false">
      <c r="A35" s="4" t="s">
        <v>1</v>
      </c>
      <c r="B35" s="125" t="n">
        <v>18.0944755804644</v>
      </c>
      <c r="C35" s="125" t="n">
        <v>6.70065707574232</v>
      </c>
      <c r="D35" s="125" t="n">
        <v>7.07318733213615</v>
      </c>
      <c r="F35" s="4" t="s">
        <v>1</v>
      </c>
      <c r="G35" s="30" t="n">
        <v>20.1537502597133</v>
      </c>
      <c r="H35" s="30" t="n">
        <v>6.93440808023517</v>
      </c>
      <c r="I35" s="30" t="n">
        <v>7.43517831047773</v>
      </c>
    </row>
    <row r="36" customFormat="false" ht="12.75" hidden="false" customHeight="false" outlineLevel="0" collapsed="false">
      <c r="A36" s="31" t="s">
        <v>157</v>
      </c>
      <c r="B36" s="126" t="n">
        <v>29.5823178418354</v>
      </c>
      <c r="C36" s="126" t="n">
        <v>8.18159756863259</v>
      </c>
      <c r="D36" s="126" t="n">
        <v>8.66105706318618</v>
      </c>
      <c r="F36" s="31" t="s">
        <v>157</v>
      </c>
      <c r="G36" s="33" t="n">
        <v>30.3</v>
      </c>
      <c r="H36" s="33" t="n">
        <v>8.7161122575478</v>
      </c>
      <c r="I36" s="33" t="n">
        <v>9.3</v>
      </c>
    </row>
    <row r="37" customFormat="false" ht="12.75" hidden="false" customHeight="false" outlineLevel="0" collapsed="false">
      <c r="A37" s="120" t="s">
        <v>158</v>
      </c>
      <c r="B37" s="127" t="n">
        <v>23.6992086596416</v>
      </c>
      <c r="C37" s="127" t="n">
        <v>7.56585239611581</v>
      </c>
      <c r="D37" s="127" t="n">
        <v>7.99676712454784</v>
      </c>
      <c r="F37" s="120" t="s">
        <v>158</v>
      </c>
      <c r="G37" s="38" t="n">
        <v>25.1746778554124</v>
      </c>
      <c r="H37" s="38" t="n">
        <v>7.9808333961642</v>
      </c>
      <c r="I37" s="38" t="n">
        <v>8.51479102833902</v>
      </c>
    </row>
    <row r="38" customFormat="false" ht="6" hidden="false" customHeight="true" outlineLevel="0" collapsed="false">
      <c r="D38" s="63"/>
    </row>
    <row r="39" customFormat="false" ht="11.1" hidden="false" customHeight="true" outlineLevel="0" collapsed="false">
      <c r="A39" s="24" t="s">
        <v>165</v>
      </c>
    </row>
    <row r="40" customFormat="false" ht="11.1" hidden="false" customHeight="true" outlineLevel="0" collapsed="false">
      <c r="A40" s="24" t="s">
        <v>166</v>
      </c>
    </row>
    <row r="41" customFormat="false" ht="11.1" hidden="false" customHeight="true" outlineLevel="0" collapsed="false">
      <c r="A41" s="24" t="s">
        <v>167</v>
      </c>
    </row>
    <row r="42" customFormat="false" ht="11.1" hidden="false" customHeight="true" outlineLevel="0" collapsed="false">
      <c r="A42" s="24" t="s">
        <v>168</v>
      </c>
    </row>
  </sheetData>
  <mergeCells count="26">
    <mergeCell ref="A2:D2"/>
    <mergeCell ref="F2:I2"/>
    <mergeCell ref="A3:A5"/>
    <mergeCell ref="B3:D3"/>
    <mergeCell ref="F3:F5"/>
    <mergeCell ref="G3:I3"/>
    <mergeCell ref="B5:D5"/>
    <mergeCell ref="G5:I5"/>
    <mergeCell ref="B9:D9"/>
    <mergeCell ref="G9:I9"/>
    <mergeCell ref="B13:D13"/>
    <mergeCell ref="G13:I13"/>
    <mergeCell ref="A19:A20"/>
    <mergeCell ref="B19:D19"/>
    <mergeCell ref="F19:F20"/>
    <mergeCell ref="G19:I19"/>
    <mergeCell ref="A25:C25"/>
    <mergeCell ref="F25:H25"/>
    <mergeCell ref="A26:A27"/>
    <mergeCell ref="B26:C26"/>
    <mergeCell ref="F26:F27"/>
    <mergeCell ref="G26:H26"/>
    <mergeCell ref="A33:A34"/>
    <mergeCell ref="B33:D33"/>
    <mergeCell ref="F33:F34"/>
    <mergeCell ref="G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3" customFormat="true" ht="11.25" hidden="false" customHeight="false" outlineLevel="0" collapsed="false">
      <c r="A1" s="2" t="s">
        <v>169</v>
      </c>
    </row>
    <row r="2" s="3" customFormat="true" ht="15" hidden="false" customHeight="true" outlineLevel="0" collapsed="false">
      <c r="A2" s="64" t="s">
        <v>170</v>
      </c>
      <c r="B2" s="122" t="s">
        <v>171</v>
      </c>
      <c r="C2" s="122" t="s">
        <v>172</v>
      </c>
      <c r="D2" s="122" t="s">
        <v>3</v>
      </c>
      <c r="E2" s="46" t="s">
        <v>173</v>
      </c>
    </row>
    <row r="3" s="3" customFormat="true" ht="11.1" hidden="false" customHeight="true" outlineLevel="0" collapsed="false">
      <c r="A3" s="70" t="s">
        <v>47</v>
      </c>
      <c r="B3" s="49" t="n">
        <v>78</v>
      </c>
      <c r="C3" s="49" t="n">
        <v>50</v>
      </c>
      <c r="D3" s="49" t="n">
        <v>128</v>
      </c>
      <c r="E3" s="128" t="n">
        <f aca="false">ABS(B3/D3)*100</f>
        <v>60.9375</v>
      </c>
    </row>
    <row r="4" s="3" customFormat="true" ht="11.1" hidden="false" customHeight="true" outlineLevel="0" collapsed="false">
      <c r="A4" s="70" t="s">
        <v>48</v>
      </c>
      <c r="B4" s="17" t="n">
        <v>39</v>
      </c>
      <c r="C4" s="17" t="n">
        <v>156</v>
      </c>
      <c r="D4" s="17" t="n">
        <v>195</v>
      </c>
      <c r="E4" s="129" t="n">
        <f aca="false">ABS(B4/D4)*100</f>
        <v>20</v>
      </c>
    </row>
    <row r="5" s="3" customFormat="true" ht="11.1" hidden="false" customHeight="true" outlineLevel="0" collapsed="false">
      <c r="A5" s="70" t="s">
        <v>49</v>
      </c>
      <c r="B5" s="17" t="n">
        <v>25</v>
      </c>
      <c r="C5" s="17" t="n">
        <v>58</v>
      </c>
      <c r="D5" s="17" t="n">
        <v>83</v>
      </c>
      <c r="E5" s="129" t="n">
        <f aca="false">ABS(B5/D5)*100</f>
        <v>30.1204819277108</v>
      </c>
    </row>
    <row r="6" s="3" customFormat="true" ht="11.1" hidden="false" customHeight="true" outlineLevel="0" collapsed="false">
      <c r="A6" s="70" t="s">
        <v>50</v>
      </c>
      <c r="B6" s="17" t="n">
        <v>41</v>
      </c>
      <c r="C6" s="17" t="n">
        <v>64</v>
      </c>
      <c r="D6" s="17" t="n">
        <v>105</v>
      </c>
      <c r="E6" s="129" t="n">
        <f aca="false">ABS(B6/D6)*100</f>
        <v>39.0476190476191</v>
      </c>
    </row>
    <row r="7" s="3" customFormat="true" ht="11.1" hidden="false" customHeight="true" outlineLevel="0" collapsed="false">
      <c r="A7" s="70" t="s">
        <v>51</v>
      </c>
      <c r="B7" s="17" t="n">
        <v>11</v>
      </c>
      <c r="C7" s="17" t="n">
        <v>84</v>
      </c>
      <c r="D7" s="17" t="n">
        <v>95</v>
      </c>
      <c r="E7" s="129" t="n">
        <f aca="false">ABS(B7/D7)*100</f>
        <v>11.5789473684211</v>
      </c>
    </row>
    <row r="8" s="3" customFormat="true" ht="11.1" hidden="false" customHeight="true" outlineLevel="0" collapsed="false">
      <c r="A8" s="74" t="s">
        <v>52</v>
      </c>
      <c r="B8" s="75" t="n">
        <v>1751</v>
      </c>
      <c r="C8" s="75" t="n">
        <v>-2948</v>
      </c>
      <c r="D8" s="75" t="n">
        <v>-1197</v>
      </c>
      <c r="E8" s="130" t="n">
        <f aca="false">ABS(B8/D8)*100</f>
        <v>146.282372598162</v>
      </c>
    </row>
    <row r="9" s="3" customFormat="true" ht="11.1" hidden="false" customHeight="true" outlineLevel="0" collapsed="false">
      <c r="A9" s="70" t="s">
        <v>53</v>
      </c>
      <c r="B9" s="17" t="n">
        <v>0</v>
      </c>
      <c r="C9" s="17" t="n">
        <v>38</v>
      </c>
      <c r="D9" s="17" t="n">
        <v>38</v>
      </c>
      <c r="E9" s="129" t="n">
        <f aca="false">ABS(B9/D9)*100</f>
        <v>0</v>
      </c>
    </row>
    <row r="10" s="3" customFormat="true" ht="11.1" hidden="false" customHeight="true" outlineLevel="0" collapsed="false">
      <c r="A10" s="70" t="s">
        <v>54</v>
      </c>
      <c r="B10" s="17" t="n">
        <v>43</v>
      </c>
      <c r="C10" s="17" t="n">
        <v>99</v>
      </c>
      <c r="D10" s="17" t="n">
        <v>142</v>
      </c>
      <c r="E10" s="129" t="n">
        <f aca="false">ABS(B10/D10)*100</f>
        <v>30.2816901408451</v>
      </c>
    </row>
    <row r="11" s="3" customFormat="true" ht="11.1" hidden="false" customHeight="true" outlineLevel="0" collapsed="false">
      <c r="A11" s="70" t="s">
        <v>55</v>
      </c>
      <c r="B11" s="17" t="n">
        <v>43</v>
      </c>
      <c r="C11" s="17" t="n">
        <v>-61</v>
      </c>
      <c r="D11" s="17" t="n">
        <v>-18</v>
      </c>
      <c r="E11" s="129" t="n">
        <f aca="false">ABS(B11/D11)*100</f>
        <v>238.888888888889</v>
      </c>
    </row>
    <row r="12" s="3" customFormat="true" ht="11.1" hidden="false" customHeight="true" outlineLevel="0" collapsed="false">
      <c r="A12" s="70" t="s">
        <v>56</v>
      </c>
      <c r="B12" s="17" t="n">
        <v>8</v>
      </c>
      <c r="C12" s="17" t="n">
        <v>-19</v>
      </c>
      <c r="D12" s="17" t="n">
        <v>-11</v>
      </c>
      <c r="E12" s="129" t="n">
        <f aca="false">ABS(B12/D12)*100</f>
        <v>72.7272727272727</v>
      </c>
    </row>
    <row r="13" s="3" customFormat="true" ht="11.1" hidden="false" customHeight="true" outlineLevel="0" collapsed="false">
      <c r="A13" s="70" t="s">
        <v>57</v>
      </c>
      <c r="B13" s="17" t="n">
        <v>159</v>
      </c>
      <c r="C13" s="17" t="n">
        <v>131</v>
      </c>
      <c r="D13" s="17" t="n">
        <v>290</v>
      </c>
      <c r="E13" s="129" t="n">
        <f aca="false">ABS(B13/D13)*100</f>
        <v>54.8275862068966</v>
      </c>
    </row>
    <row r="14" s="3" customFormat="true" ht="11.1" hidden="false" customHeight="true" outlineLevel="0" collapsed="false">
      <c r="A14" s="70" t="s">
        <v>58</v>
      </c>
      <c r="B14" s="17" t="n">
        <v>13</v>
      </c>
      <c r="C14" s="17" t="n">
        <v>10</v>
      </c>
      <c r="D14" s="17" t="n">
        <v>23</v>
      </c>
      <c r="E14" s="129" t="n">
        <f aca="false">ABS(B14/D14)*100</f>
        <v>56.5217391304348</v>
      </c>
    </row>
    <row r="15" s="3" customFormat="true" ht="11.1" hidden="false" customHeight="true" outlineLevel="0" collapsed="false">
      <c r="A15" s="70" t="s">
        <v>59</v>
      </c>
      <c r="B15" s="17" t="n">
        <v>6</v>
      </c>
      <c r="C15" s="17" t="n">
        <v>21</v>
      </c>
      <c r="D15" s="17" t="n">
        <v>27</v>
      </c>
      <c r="E15" s="129" t="n">
        <f aca="false">ABS(B15/D15)*100</f>
        <v>22.2222222222222</v>
      </c>
    </row>
    <row r="16" s="3" customFormat="true" ht="11.1" hidden="false" customHeight="true" outlineLevel="0" collapsed="false">
      <c r="A16" s="70" t="s">
        <v>60</v>
      </c>
      <c r="B16" s="17" t="n">
        <v>23</v>
      </c>
      <c r="C16" s="17" t="n">
        <v>4</v>
      </c>
      <c r="D16" s="17" t="n">
        <v>27</v>
      </c>
      <c r="E16" s="129" t="n">
        <f aca="false">ABS(B16/D16)*100</f>
        <v>85.1851851851852</v>
      </c>
    </row>
    <row r="17" s="3" customFormat="true" ht="11.1" hidden="false" customHeight="true" outlineLevel="0" collapsed="false">
      <c r="A17" s="70" t="s">
        <v>61</v>
      </c>
      <c r="B17" s="17" t="n">
        <v>24</v>
      </c>
      <c r="C17" s="17" t="n">
        <v>-26</v>
      </c>
      <c r="D17" s="17" t="n">
        <v>-2</v>
      </c>
      <c r="E17" s="129" t="n">
        <f aca="false">ABS(B17/D17)*100</f>
        <v>1200</v>
      </c>
    </row>
    <row r="18" s="3" customFormat="true" ht="11.1" hidden="false" customHeight="true" outlineLevel="0" collapsed="false">
      <c r="A18" s="80" t="s">
        <v>62</v>
      </c>
      <c r="B18" s="17" t="n">
        <v>22</v>
      </c>
      <c r="C18" s="17" t="n">
        <v>52</v>
      </c>
      <c r="D18" s="17" t="n">
        <v>74</v>
      </c>
      <c r="E18" s="129" t="n">
        <f aca="false">ABS(B18/D18)*100</f>
        <v>29.7297297297297</v>
      </c>
    </row>
    <row r="19" s="3" customFormat="true" ht="11.1" hidden="false" customHeight="true" outlineLevel="0" collapsed="false">
      <c r="A19" s="80" t="s">
        <v>63</v>
      </c>
      <c r="B19" s="17" t="n">
        <v>25</v>
      </c>
      <c r="C19" s="17" t="n">
        <v>194</v>
      </c>
      <c r="D19" s="17" t="n">
        <v>219</v>
      </c>
      <c r="E19" s="129" t="n">
        <f aca="false">ABS(B19/D19)*100</f>
        <v>11.4155251141553</v>
      </c>
    </row>
    <row r="20" s="3" customFormat="true" ht="11.1" hidden="false" customHeight="true" outlineLevel="0" collapsed="false">
      <c r="A20" s="70" t="s">
        <v>64</v>
      </c>
      <c r="B20" s="17" t="n">
        <v>2</v>
      </c>
      <c r="C20" s="17" t="n">
        <v>196</v>
      </c>
      <c r="D20" s="17" t="n">
        <v>198</v>
      </c>
      <c r="E20" s="129" t="n">
        <f aca="false">ABS(B20/D20)*100</f>
        <v>1.01010101010101</v>
      </c>
    </row>
    <row r="21" s="3" customFormat="true" ht="11.1" hidden="false" customHeight="true" outlineLevel="0" collapsed="false">
      <c r="A21" s="70" t="s">
        <v>65</v>
      </c>
      <c r="B21" s="17" t="n">
        <v>20</v>
      </c>
      <c r="C21" s="17" t="n">
        <v>21</v>
      </c>
      <c r="D21" s="17" t="n">
        <v>41</v>
      </c>
      <c r="E21" s="129" t="n">
        <f aca="false">ABS(B21/D21)*100</f>
        <v>48.7804878048781</v>
      </c>
    </row>
    <row r="22" s="3" customFormat="true" ht="11.1" hidden="false" customHeight="true" outlineLevel="0" collapsed="false">
      <c r="A22" s="70" t="s">
        <v>66</v>
      </c>
      <c r="B22" s="17" t="n">
        <v>30</v>
      </c>
      <c r="C22" s="17" t="n">
        <v>317</v>
      </c>
      <c r="D22" s="17" t="n">
        <v>347</v>
      </c>
      <c r="E22" s="129" t="n">
        <f aca="false">ABS(B22/D22)*100</f>
        <v>8.64553314121038</v>
      </c>
    </row>
    <row r="23" s="3" customFormat="true" ht="11.1" hidden="false" customHeight="true" outlineLevel="0" collapsed="false">
      <c r="A23" s="70" t="s">
        <v>67</v>
      </c>
      <c r="B23" s="17" t="n">
        <v>16</v>
      </c>
      <c r="C23" s="17" t="n">
        <v>27</v>
      </c>
      <c r="D23" s="17" t="n">
        <v>43</v>
      </c>
      <c r="E23" s="129" t="n">
        <f aca="false">ABS(B23/D23)*100</f>
        <v>37.2093023255814</v>
      </c>
    </row>
    <row r="24" s="3" customFormat="true" ht="11.1" hidden="false" customHeight="true" outlineLevel="0" collapsed="false">
      <c r="A24" s="80" t="s">
        <v>68</v>
      </c>
      <c r="B24" s="17" t="n">
        <v>39</v>
      </c>
      <c r="C24" s="17" t="n">
        <v>-50</v>
      </c>
      <c r="D24" s="17" t="n">
        <v>-11</v>
      </c>
      <c r="E24" s="129" t="n">
        <f aca="false">ABS(B24/D24)*100</f>
        <v>354.545454545455</v>
      </c>
    </row>
    <row r="25" s="3" customFormat="true" ht="11.1" hidden="false" customHeight="true" outlineLevel="0" collapsed="false">
      <c r="A25" s="70" t="s">
        <v>69</v>
      </c>
      <c r="B25" s="17" t="n">
        <v>34</v>
      </c>
      <c r="C25" s="17" t="n">
        <v>8</v>
      </c>
      <c r="D25" s="17" t="n">
        <v>42</v>
      </c>
      <c r="E25" s="129" t="n">
        <f aca="false">ABS(B25/D25)*100</f>
        <v>80.952380952381</v>
      </c>
    </row>
    <row r="26" s="3" customFormat="true" ht="11.1" hidden="false" customHeight="true" outlineLevel="0" collapsed="false">
      <c r="A26" s="70" t="s">
        <v>70</v>
      </c>
      <c r="B26" s="17" t="n">
        <v>103</v>
      </c>
      <c r="C26" s="17" t="n">
        <v>-27</v>
      </c>
      <c r="D26" s="17" t="n">
        <v>76</v>
      </c>
      <c r="E26" s="129" t="n">
        <f aca="false">ABS(B26/D26)*100</f>
        <v>135.526315789474</v>
      </c>
    </row>
    <row r="27" s="3" customFormat="true" ht="11.1" hidden="false" customHeight="true" outlineLevel="0" collapsed="false">
      <c r="A27" s="70" t="s">
        <v>71</v>
      </c>
      <c r="B27" s="17" t="n">
        <v>39</v>
      </c>
      <c r="C27" s="17" t="n">
        <v>92</v>
      </c>
      <c r="D27" s="17" t="n">
        <v>131</v>
      </c>
      <c r="E27" s="129" t="n">
        <f aca="false">ABS(B27/D27)*100</f>
        <v>29.7709923664122</v>
      </c>
    </row>
    <row r="28" s="3" customFormat="true" ht="11.1" hidden="false" customHeight="true" outlineLevel="0" collapsed="false">
      <c r="A28" s="70" t="s">
        <v>72</v>
      </c>
      <c r="B28" s="17" t="n">
        <v>24</v>
      </c>
      <c r="C28" s="17" t="n">
        <v>-6</v>
      </c>
      <c r="D28" s="17" t="n">
        <v>18</v>
      </c>
      <c r="E28" s="129" t="n">
        <f aca="false">ABS(B28/D28)*100</f>
        <v>133.333333333333</v>
      </c>
    </row>
    <row r="29" s="3" customFormat="true" ht="11.1" hidden="false" customHeight="true" outlineLevel="0" collapsed="false">
      <c r="A29" s="70" t="s">
        <v>73</v>
      </c>
      <c r="B29" s="17" t="n">
        <v>29</v>
      </c>
      <c r="C29" s="17" t="n">
        <v>27</v>
      </c>
      <c r="D29" s="17" t="n">
        <v>56</v>
      </c>
      <c r="E29" s="129" t="n">
        <f aca="false">ABS(B29/D29)*100</f>
        <v>51.7857142857143</v>
      </c>
    </row>
    <row r="30" s="3" customFormat="true" ht="11.1" hidden="false" customHeight="true" outlineLevel="0" collapsed="false">
      <c r="A30" s="70" t="s">
        <v>74</v>
      </c>
      <c r="B30" s="17" t="n">
        <v>55</v>
      </c>
      <c r="C30" s="17" t="n">
        <v>19</v>
      </c>
      <c r="D30" s="17" t="n">
        <v>74</v>
      </c>
      <c r="E30" s="129" t="n">
        <f aca="false">ABS(B30/D30)*100</f>
        <v>74.3243243243243</v>
      </c>
    </row>
    <row r="31" s="3" customFormat="true" ht="11.1" hidden="false" customHeight="true" outlineLevel="0" collapsed="false">
      <c r="A31" s="70" t="s">
        <v>75</v>
      </c>
      <c r="B31" s="17" t="n">
        <v>-1</v>
      </c>
      <c r="C31" s="17" t="n">
        <v>-19</v>
      </c>
      <c r="D31" s="17" t="n">
        <v>-20</v>
      </c>
      <c r="E31" s="129" t="n">
        <f aca="false">ABS(B31/D31)*100</f>
        <v>5</v>
      </c>
    </row>
    <row r="32" s="3" customFormat="true" ht="11.1" hidden="false" customHeight="true" outlineLevel="0" collapsed="false">
      <c r="A32" s="80" t="s">
        <v>76</v>
      </c>
      <c r="B32" s="17" t="n">
        <v>-5</v>
      </c>
      <c r="C32" s="17" t="n">
        <v>197</v>
      </c>
      <c r="D32" s="17" t="n">
        <v>192</v>
      </c>
      <c r="E32" s="129" t="n">
        <f aca="false">ABS(B32/D32)*100</f>
        <v>2.60416666666667</v>
      </c>
    </row>
    <row r="33" s="3" customFormat="true" ht="11.1" hidden="false" customHeight="true" outlineLevel="0" collapsed="false">
      <c r="A33" s="80" t="s">
        <v>77</v>
      </c>
      <c r="B33" s="17" t="n">
        <v>26</v>
      </c>
      <c r="C33" s="17" t="n">
        <v>78</v>
      </c>
      <c r="D33" s="17" t="n">
        <v>104</v>
      </c>
      <c r="E33" s="129" t="n">
        <f aca="false">ABS(B33/D33)*100</f>
        <v>25</v>
      </c>
    </row>
    <row r="34" s="3" customFormat="true" ht="11.1" hidden="false" customHeight="true" outlineLevel="0" collapsed="false">
      <c r="A34" s="70" t="s">
        <v>78</v>
      </c>
      <c r="B34" s="17" t="n">
        <v>224</v>
      </c>
      <c r="C34" s="17" t="n">
        <v>106</v>
      </c>
      <c r="D34" s="17" t="n">
        <v>330</v>
      </c>
      <c r="E34" s="129" t="n">
        <f aca="false">ABS(B34/D34)*100</f>
        <v>67.8787878787879</v>
      </c>
    </row>
    <row r="35" s="3" customFormat="true" ht="11.1" hidden="false" customHeight="true" outlineLevel="0" collapsed="false">
      <c r="A35" s="70" t="s">
        <v>79</v>
      </c>
      <c r="B35" s="17" t="n">
        <v>-2</v>
      </c>
      <c r="C35" s="17" t="n">
        <v>10</v>
      </c>
      <c r="D35" s="17" t="n">
        <v>8</v>
      </c>
      <c r="E35" s="129" t="n">
        <f aca="false">ABS(B35/D35)*100</f>
        <v>25</v>
      </c>
    </row>
    <row r="36" s="3" customFormat="true" ht="11.1" hidden="false" customHeight="true" outlineLevel="0" collapsed="false">
      <c r="A36" s="70" t="s">
        <v>80</v>
      </c>
      <c r="B36" s="17" t="n">
        <v>40</v>
      </c>
      <c r="C36" s="17" t="n">
        <v>64</v>
      </c>
      <c r="D36" s="17" t="n">
        <v>104</v>
      </c>
      <c r="E36" s="129" t="n">
        <f aca="false">ABS(B36/D36)*100</f>
        <v>38.4615384615385</v>
      </c>
    </row>
    <row r="37" s="3" customFormat="true" ht="11.1" hidden="false" customHeight="true" outlineLevel="0" collapsed="false">
      <c r="A37" s="70" t="s">
        <v>81</v>
      </c>
      <c r="B37" s="17" t="n">
        <v>32</v>
      </c>
      <c r="C37" s="17" t="n">
        <v>60</v>
      </c>
      <c r="D37" s="17" t="n">
        <v>92</v>
      </c>
      <c r="E37" s="129" t="n">
        <f aca="false">ABS(B37/D37)*100</f>
        <v>34.7826086956522</v>
      </c>
    </row>
    <row r="38" s="3" customFormat="true" ht="11.1" hidden="false" customHeight="true" outlineLevel="0" collapsed="false">
      <c r="A38" s="70" t="s">
        <v>82</v>
      </c>
      <c r="B38" s="17" t="n">
        <v>57</v>
      </c>
      <c r="C38" s="17" t="n">
        <v>-13</v>
      </c>
      <c r="D38" s="17" t="n">
        <v>44</v>
      </c>
      <c r="E38" s="129" t="n">
        <f aca="false">ABS(B38/D38)*100</f>
        <v>129.545454545455</v>
      </c>
    </row>
    <row r="39" s="3" customFormat="true" ht="11.1" hidden="false" customHeight="true" outlineLevel="0" collapsed="false">
      <c r="A39" s="70" t="s">
        <v>83</v>
      </c>
      <c r="B39" s="17" t="n">
        <v>57</v>
      </c>
      <c r="C39" s="17" t="n">
        <v>120</v>
      </c>
      <c r="D39" s="17" t="n">
        <v>177</v>
      </c>
      <c r="E39" s="129" t="n">
        <f aca="false">ABS(B39/D39)*100</f>
        <v>32.2033898305085</v>
      </c>
    </row>
    <row r="40" s="3" customFormat="true" ht="11.1" hidden="false" customHeight="true" outlineLevel="0" collapsed="false">
      <c r="A40" s="70" t="s">
        <v>84</v>
      </c>
      <c r="B40" s="17" t="n">
        <v>32</v>
      </c>
      <c r="C40" s="17" t="n">
        <v>25</v>
      </c>
      <c r="D40" s="17" t="n">
        <v>57</v>
      </c>
      <c r="E40" s="129" t="n">
        <f aca="false">ABS(B40/D40)*100</f>
        <v>56.140350877193</v>
      </c>
    </row>
    <row r="41" s="3" customFormat="true" ht="11.1" hidden="false" customHeight="true" outlineLevel="0" collapsed="false">
      <c r="A41" s="70" t="s">
        <v>85</v>
      </c>
      <c r="B41" s="17" t="n">
        <v>55</v>
      </c>
      <c r="C41" s="17" t="n">
        <v>171</v>
      </c>
      <c r="D41" s="17" t="n">
        <v>226</v>
      </c>
      <c r="E41" s="129" t="n">
        <f aca="false">ABS(B41/D41)*100</f>
        <v>24.3362831858407</v>
      </c>
    </row>
    <row r="42" s="3" customFormat="true" ht="11.1" hidden="false" customHeight="true" outlineLevel="0" collapsed="false">
      <c r="A42" s="70" t="s">
        <v>86</v>
      </c>
      <c r="B42" s="17" t="n">
        <v>69</v>
      </c>
      <c r="C42" s="17" t="n">
        <v>58</v>
      </c>
      <c r="D42" s="17" t="n">
        <v>127</v>
      </c>
      <c r="E42" s="129" t="n">
        <f aca="false">ABS(B42/D42)*100</f>
        <v>54.3307086614173</v>
      </c>
    </row>
    <row r="43" s="3" customFormat="true" ht="11.1" hidden="false" customHeight="true" outlineLevel="0" collapsed="false">
      <c r="A43" s="80" t="s">
        <v>87</v>
      </c>
      <c r="B43" s="17" t="n">
        <v>61</v>
      </c>
      <c r="C43" s="17" t="n">
        <v>162</v>
      </c>
      <c r="D43" s="17" t="n">
        <v>223</v>
      </c>
      <c r="E43" s="129" t="n">
        <f aca="false">ABS(B43/D43)*100</f>
        <v>27.3542600896861</v>
      </c>
    </row>
    <row r="44" s="3" customFormat="true" ht="11.1" hidden="false" customHeight="true" outlineLevel="0" collapsed="false">
      <c r="A44" s="70" t="s">
        <v>88</v>
      </c>
      <c r="B44" s="17" t="n">
        <v>28</v>
      </c>
      <c r="C44" s="17" t="n">
        <v>69</v>
      </c>
      <c r="D44" s="17" t="n">
        <v>97</v>
      </c>
      <c r="E44" s="129" t="n">
        <f aca="false">ABS(B44/D44)*100</f>
        <v>28.8659793814433</v>
      </c>
    </row>
    <row r="45" s="3" customFormat="true" ht="11.1" hidden="false" customHeight="true" outlineLevel="0" collapsed="false">
      <c r="A45" s="70" t="s">
        <v>89</v>
      </c>
      <c r="B45" s="17" t="n">
        <v>10</v>
      </c>
      <c r="C45" s="17" t="n">
        <v>65</v>
      </c>
      <c r="D45" s="17" t="n">
        <v>75</v>
      </c>
      <c r="E45" s="129" t="n">
        <f aca="false">ABS(B45/D45)*100</f>
        <v>13.3333333333333</v>
      </c>
    </row>
    <row r="46" s="3" customFormat="true" ht="11.1" hidden="false" customHeight="true" outlineLevel="0" collapsed="false">
      <c r="A46" s="70" t="s">
        <v>90</v>
      </c>
      <c r="B46" s="17" t="n">
        <v>23</v>
      </c>
      <c r="C46" s="17" t="n">
        <v>93</v>
      </c>
      <c r="D46" s="17" t="n">
        <v>116</v>
      </c>
      <c r="E46" s="129" t="n">
        <f aca="false">ABS(B46/D46)*100</f>
        <v>19.8275862068966</v>
      </c>
    </row>
    <row r="47" s="3" customFormat="true" ht="11.1" hidden="false" customHeight="true" outlineLevel="0" collapsed="false">
      <c r="A47" s="70" t="s">
        <v>91</v>
      </c>
      <c r="B47" s="17" t="n">
        <v>10</v>
      </c>
      <c r="C47" s="17" t="n">
        <v>58</v>
      </c>
      <c r="D47" s="17" t="n">
        <v>68</v>
      </c>
      <c r="E47" s="129" t="n">
        <f aca="false">ABS(B47/D47)*100</f>
        <v>14.7058823529412</v>
      </c>
    </row>
    <row r="48" s="3" customFormat="true" ht="11.1" hidden="false" customHeight="true" outlineLevel="0" collapsed="false">
      <c r="A48" s="80" t="s">
        <v>92</v>
      </c>
      <c r="B48" s="17" t="n">
        <v>70</v>
      </c>
      <c r="C48" s="17" t="n">
        <v>79</v>
      </c>
      <c r="D48" s="17" t="n">
        <v>149</v>
      </c>
      <c r="E48" s="129" t="n">
        <f aca="false">ABS(B48/D48)*100</f>
        <v>46.9798657718121</v>
      </c>
    </row>
    <row r="49" s="3" customFormat="true" ht="11.1" hidden="false" customHeight="true" outlineLevel="0" collapsed="false">
      <c r="A49" s="70" t="s">
        <v>93</v>
      </c>
      <c r="B49" s="17" t="n">
        <v>39</v>
      </c>
      <c r="C49" s="17" t="n">
        <v>151</v>
      </c>
      <c r="D49" s="17" t="n">
        <v>190</v>
      </c>
      <c r="E49" s="129" t="n">
        <f aca="false">ABS(B49/D49)*100</f>
        <v>20.5263157894737</v>
      </c>
    </row>
    <row r="50" s="3" customFormat="true" ht="11.1" hidden="false" customHeight="true" outlineLevel="0" collapsed="false">
      <c r="A50" s="70" t="s">
        <v>94</v>
      </c>
      <c r="B50" s="17" t="n">
        <v>10</v>
      </c>
      <c r="C50" s="17" t="n">
        <v>-13</v>
      </c>
      <c r="D50" s="17" t="n">
        <v>-3</v>
      </c>
      <c r="E50" s="129" t="n">
        <f aca="false">ABS(B50/D50)*100</f>
        <v>333.333333333333</v>
      </c>
    </row>
    <row r="51" s="3" customFormat="true" ht="11.1" hidden="false" customHeight="true" outlineLevel="0" collapsed="false">
      <c r="A51" s="70" t="s">
        <v>95</v>
      </c>
      <c r="B51" s="17" t="n">
        <v>16</v>
      </c>
      <c r="C51" s="17" t="n">
        <v>0</v>
      </c>
      <c r="D51" s="17" t="n">
        <v>16</v>
      </c>
      <c r="E51" s="129" t="n">
        <f aca="false">ABS(B51/D51)*100</f>
        <v>100</v>
      </c>
    </row>
    <row r="52" s="3" customFormat="true" ht="11.1" hidden="false" customHeight="true" outlineLevel="0" collapsed="false">
      <c r="A52" s="70" t="s">
        <v>96</v>
      </c>
      <c r="B52" s="17" t="n">
        <v>18</v>
      </c>
      <c r="C52" s="17" t="n">
        <v>123</v>
      </c>
      <c r="D52" s="17" t="n">
        <v>141</v>
      </c>
      <c r="E52" s="129" t="n">
        <f aca="false">ABS(B52/D52)*100</f>
        <v>12.7659574468085</v>
      </c>
    </row>
    <row r="53" s="3" customFormat="true" ht="11.1" hidden="false" customHeight="true" outlineLevel="0" collapsed="false">
      <c r="A53" s="80" t="s">
        <v>97</v>
      </c>
      <c r="B53" s="17" t="n">
        <v>24</v>
      </c>
      <c r="C53" s="17" t="n">
        <v>50</v>
      </c>
      <c r="D53" s="17" t="n">
        <v>74</v>
      </c>
      <c r="E53" s="129" t="n">
        <f aca="false">ABS(B53/D53)*100</f>
        <v>32.4324324324324</v>
      </c>
    </row>
    <row r="54" s="3" customFormat="true" ht="11.1" hidden="false" customHeight="true" outlineLevel="0" collapsed="false">
      <c r="A54" s="80" t="s">
        <v>98</v>
      </c>
      <c r="B54" s="17" t="n">
        <v>26</v>
      </c>
      <c r="C54" s="17" t="n">
        <v>73</v>
      </c>
      <c r="D54" s="17" t="n">
        <v>99</v>
      </c>
      <c r="E54" s="129" t="n">
        <f aca="false">ABS(B54/D54)*100</f>
        <v>26.2626262626263</v>
      </c>
    </row>
    <row r="55" s="3" customFormat="true" ht="11.1" hidden="false" customHeight="true" outlineLevel="0" collapsed="false">
      <c r="A55" s="80" t="s">
        <v>99</v>
      </c>
      <c r="B55" s="17" t="n">
        <v>100</v>
      </c>
      <c r="C55" s="17" t="n">
        <v>26</v>
      </c>
      <c r="D55" s="17" t="n">
        <v>126</v>
      </c>
      <c r="E55" s="129" t="n">
        <f aca="false">ABS(B55/D55)*100</f>
        <v>79.3650793650794</v>
      </c>
    </row>
    <row r="56" s="3" customFormat="true" ht="11.1" hidden="false" customHeight="true" outlineLevel="0" collapsed="false">
      <c r="A56" s="80" t="s">
        <v>100</v>
      </c>
      <c r="B56" s="17" t="n">
        <v>109</v>
      </c>
      <c r="C56" s="17" t="n">
        <v>197</v>
      </c>
      <c r="D56" s="17" t="n">
        <v>306</v>
      </c>
      <c r="E56" s="129" t="n">
        <f aca="false">ABS(B56/D56)*100</f>
        <v>35.6209150326797</v>
      </c>
    </row>
    <row r="57" s="3" customFormat="true" ht="11.1" hidden="false" customHeight="true" outlineLevel="0" collapsed="false">
      <c r="A57" s="80" t="s">
        <v>101</v>
      </c>
      <c r="B57" s="17" t="n">
        <v>101</v>
      </c>
      <c r="C57" s="17" t="n">
        <v>47</v>
      </c>
      <c r="D57" s="17" t="n">
        <v>148</v>
      </c>
      <c r="E57" s="129" t="n">
        <f aca="false">ABS(B57/D57)*100</f>
        <v>68.2432432432432</v>
      </c>
    </row>
    <row r="58" s="3" customFormat="true" ht="11.1" hidden="false" customHeight="true" outlineLevel="0" collapsed="false">
      <c r="A58" s="80" t="s">
        <v>102</v>
      </c>
      <c r="B58" s="17" t="n">
        <v>43</v>
      </c>
      <c r="C58" s="17" t="n">
        <v>22</v>
      </c>
      <c r="D58" s="17" t="n">
        <v>65</v>
      </c>
      <c r="E58" s="129" t="n">
        <f aca="false">ABS(B58/D58)*100</f>
        <v>66.1538461538462</v>
      </c>
    </row>
    <row r="59" s="3" customFormat="true" ht="11.1" hidden="false" customHeight="true" outlineLevel="0" collapsed="false">
      <c r="A59" s="70" t="s">
        <v>103</v>
      </c>
      <c r="B59" s="17" t="n">
        <v>64</v>
      </c>
      <c r="C59" s="17" t="n">
        <v>106</v>
      </c>
      <c r="D59" s="17" t="n">
        <v>170</v>
      </c>
      <c r="E59" s="129" t="n">
        <f aca="false">ABS(B59/D59)*100</f>
        <v>37.6470588235294</v>
      </c>
    </row>
    <row r="60" s="3" customFormat="true" ht="11.1" hidden="false" customHeight="true" outlineLevel="0" collapsed="false">
      <c r="A60" s="70" t="s">
        <v>104</v>
      </c>
      <c r="B60" s="17" t="n">
        <v>4</v>
      </c>
      <c r="C60" s="17" t="n">
        <v>3</v>
      </c>
      <c r="D60" s="17" t="n">
        <v>7</v>
      </c>
      <c r="E60" s="129" t="n">
        <f aca="false">ABS(B60/D60)*100</f>
        <v>57.1428571428571</v>
      </c>
    </row>
    <row r="61" s="3" customFormat="true" ht="11.1" hidden="false" customHeight="true" outlineLevel="0" collapsed="false">
      <c r="A61" s="70" t="s">
        <v>105</v>
      </c>
      <c r="B61" s="17" t="n">
        <v>52</v>
      </c>
      <c r="C61" s="17" t="n">
        <v>-29</v>
      </c>
      <c r="D61" s="17" t="n">
        <v>23</v>
      </c>
      <c r="E61" s="129" t="n">
        <f aca="false">ABS(B61/D61)*100</f>
        <v>226.086956521739</v>
      </c>
    </row>
    <row r="62" s="3" customFormat="true" ht="11.1" hidden="false" customHeight="true" outlineLevel="0" collapsed="false">
      <c r="A62" s="70" t="s">
        <v>106</v>
      </c>
      <c r="B62" s="22" t="n">
        <v>55</v>
      </c>
      <c r="C62" s="22" t="n">
        <v>-22</v>
      </c>
      <c r="D62" s="22" t="n">
        <v>33</v>
      </c>
      <c r="E62" s="129" t="n">
        <f aca="false">ABS(B62/D62)*100</f>
        <v>166.666666666667</v>
      </c>
    </row>
    <row r="63" s="3" customFormat="true" ht="12.75" hidden="false" customHeight="true" outlineLevel="0" collapsed="false">
      <c r="A63" s="57" t="s">
        <v>45</v>
      </c>
      <c r="B63" s="131" t="n">
        <v>4149</v>
      </c>
      <c r="C63" s="131" t="n">
        <v>648</v>
      </c>
      <c r="D63" s="131" t="n">
        <v>4797</v>
      </c>
      <c r="E63" s="132" t="n">
        <f aca="false">ABS(B63/D63)*100</f>
        <v>86.4915572232645</v>
      </c>
    </row>
    <row r="64" s="3" customFormat="true" ht="12.75" hidden="false" customHeight="true" outlineLevel="0" collapsed="false">
      <c r="A64" s="133"/>
      <c r="B64" s="75"/>
      <c r="C64" s="75"/>
      <c r="D64" s="75"/>
      <c r="E64" s="130"/>
    </row>
    <row r="65" s="31" customFormat="true" ht="12.75" hidden="false" customHeight="true" outlineLevel="0" collapsed="false">
      <c r="A65" s="133"/>
      <c r="B65" s="75"/>
      <c r="C65" s="75"/>
      <c r="D65" s="75"/>
      <c r="E65" s="130"/>
    </row>
    <row r="66" s="134" customFormat="true" ht="22.5" hidden="false" customHeight="false" outlineLevel="0" collapsed="false">
      <c r="A66" s="64" t="s">
        <v>174</v>
      </c>
      <c r="B66" s="9" t="s">
        <v>171</v>
      </c>
      <c r="C66" s="9" t="s">
        <v>172</v>
      </c>
      <c r="D66" s="9" t="s">
        <v>3</v>
      </c>
      <c r="E66" s="27" t="s">
        <v>173</v>
      </c>
    </row>
    <row r="67" customFormat="false" ht="12.75" hidden="false" customHeight="false" outlineLevel="0" collapsed="false">
      <c r="A67" s="80" t="s">
        <v>128</v>
      </c>
      <c r="B67" s="17" t="n">
        <v>195</v>
      </c>
      <c r="C67" s="17" t="n">
        <v>303</v>
      </c>
      <c r="D67" s="17" t="n">
        <v>498</v>
      </c>
      <c r="E67" s="129" t="n">
        <f aca="false">ABS(B67/D67)*100</f>
        <v>39.1566265060241</v>
      </c>
    </row>
    <row r="68" customFormat="false" ht="12.75" hidden="false" customHeight="false" outlineLevel="0" collapsed="false">
      <c r="A68" s="80" t="s">
        <v>175</v>
      </c>
      <c r="B68" s="17" t="n">
        <v>274</v>
      </c>
      <c r="C68" s="17" t="n">
        <v>879</v>
      </c>
      <c r="D68" s="17" t="n">
        <v>1153</v>
      </c>
      <c r="E68" s="129" t="n">
        <f aca="false">ABS(B68/D68)*100</f>
        <v>23.7640936686904</v>
      </c>
    </row>
    <row r="69" customFormat="false" ht="12.75" hidden="false" customHeight="false" outlineLevel="0" collapsed="false">
      <c r="A69" s="80" t="s">
        <v>130</v>
      </c>
      <c r="B69" s="17" t="n">
        <v>385</v>
      </c>
      <c r="C69" s="17" t="n">
        <v>133</v>
      </c>
      <c r="D69" s="17" t="n">
        <v>518</v>
      </c>
      <c r="E69" s="129" t="n">
        <f aca="false">ABS(B69/D69)*100</f>
        <v>74.3243243243243</v>
      </c>
    </row>
    <row r="70" customFormat="false" ht="12.75" hidden="false" customHeight="false" outlineLevel="0" collapsed="false">
      <c r="A70" s="80" t="s">
        <v>131</v>
      </c>
      <c r="B70" s="17" t="n">
        <v>139</v>
      </c>
      <c r="C70" s="17" t="n">
        <v>511</v>
      </c>
      <c r="D70" s="17" t="n">
        <v>650</v>
      </c>
      <c r="E70" s="129" t="n">
        <f aca="false">ABS(B70/D70)*100</f>
        <v>21.3846153846154</v>
      </c>
    </row>
    <row r="71" customFormat="false" ht="12.75" hidden="false" customHeight="false" outlineLevel="0" collapsed="false">
      <c r="A71" s="80" t="s">
        <v>132</v>
      </c>
      <c r="B71" s="17" t="n">
        <v>326</v>
      </c>
      <c r="C71" s="17" t="n">
        <v>541</v>
      </c>
      <c r="D71" s="17" t="n">
        <v>867</v>
      </c>
      <c r="E71" s="129" t="n">
        <f aca="false">ABS(B71/D71)*100</f>
        <v>37.60092272203</v>
      </c>
    </row>
    <row r="72" customFormat="false" ht="12.75" hidden="false" customHeight="false" outlineLevel="0" collapsed="false">
      <c r="A72" s="80" t="s">
        <v>133</v>
      </c>
      <c r="B72" s="17" t="n">
        <v>215</v>
      </c>
      <c r="C72" s="17" t="n">
        <v>30</v>
      </c>
      <c r="D72" s="17" t="n">
        <v>245</v>
      </c>
      <c r="E72" s="129" t="n">
        <f aca="false">ABS(B72/D72)*100</f>
        <v>87.7551020408163</v>
      </c>
    </row>
    <row r="73" customFormat="false" ht="12.75" hidden="false" customHeight="false" outlineLevel="0" collapsed="false">
      <c r="A73" s="80" t="s">
        <v>134</v>
      </c>
      <c r="B73" s="17" t="n">
        <v>170</v>
      </c>
      <c r="C73" s="17" t="n">
        <v>323</v>
      </c>
      <c r="D73" s="17" t="n">
        <v>493</v>
      </c>
      <c r="E73" s="129" t="n">
        <f aca="false">ABS(B73/D73)*100</f>
        <v>34.4827586206897</v>
      </c>
    </row>
    <row r="74" customFormat="false" ht="12.75" hidden="false" customHeight="false" outlineLevel="0" collapsed="false">
      <c r="A74" s="80" t="s">
        <v>135</v>
      </c>
      <c r="B74" s="17" t="n">
        <v>60</v>
      </c>
      <c r="C74" s="17" t="n">
        <v>46</v>
      </c>
      <c r="D74" s="17" t="n">
        <v>106</v>
      </c>
      <c r="E74" s="129" t="n">
        <f aca="false">ABS(B74/D74)*100</f>
        <v>56.6037735849057</v>
      </c>
    </row>
    <row r="75" customFormat="false" ht="12.75" hidden="false" customHeight="false" outlineLevel="0" collapsed="false">
      <c r="A75" s="109" t="s">
        <v>136</v>
      </c>
      <c r="B75" s="22" t="n">
        <v>143</v>
      </c>
      <c r="C75" s="22" t="n">
        <v>458</v>
      </c>
      <c r="D75" s="22" t="n">
        <v>601</v>
      </c>
      <c r="E75" s="129" t="n">
        <f aca="false">ABS(B75/D75)*100</f>
        <v>23.7936772046589</v>
      </c>
    </row>
    <row r="76" customFormat="false" ht="12.75" hidden="false" customHeight="false" outlineLevel="0" collapsed="false">
      <c r="A76" s="57" t="s">
        <v>176</v>
      </c>
      <c r="B76" s="57"/>
      <c r="C76" s="57"/>
      <c r="D76" s="57"/>
      <c r="E76" s="57"/>
    </row>
    <row r="77" customFormat="false" ht="12.75" hidden="false" customHeight="false" outlineLevel="0" collapsed="false">
      <c r="A77" s="11" t="s">
        <v>52</v>
      </c>
      <c r="B77" s="17" t="n">
        <v>1751</v>
      </c>
      <c r="C77" s="17" t="n">
        <v>-2948</v>
      </c>
      <c r="D77" s="17" t="n">
        <v>-1197</v>
      </c>
      <c r="E77" s="129" t="n">
        <f aca="false">ABS(B77/D77)*100</f>
        <v>146.282372598162</v>
      </c>
    </row>
    <row r="78" customFormat="false" ht="12.75" hidden="false" customHeight="false" outlineLevel="0" collapsed="false">
      <c r="A78" s="31" t="s">
        <v>177</v>
      </c>
      <c r="B78" s="17" t="n">
        <v>658</v>
      </c>
      <c r="C78" s="17" t="n">
        <v>1172</v>
      </c>
      <c r="D78" s="17" t="n">
        <v>1830</v>
      </c>
      <c r="E78" s="129" t="n">
        <f aca="false">ABS(B78/D78)*100</f>
        <v>35.9562841530055</v>
      </c>
    </row>
    <row r="79" customFormat="false" ht="12.75" hidden="false" customHeight="false" outlineLevel="0" collapsed="false">
      <c r="A79" s="80" t="s">
        <v>178</v>
      </c>
      <c r="B79" s="17" t="n">
        <v>786</v>
      </c>
      <c r="C79" s="17" t="n">
        <v>1247</v>
      </c>
      <c r="D79" s="17" t="n">
        <v>2033</v>
      </c>
      <c r="E79" s="129" t="n">
        <f aca="false">ABS(B79/D79)*100</f>
        <v>38.662075750123</v>
      </c>
    </row>
    <row r="80" customFormat="false" ht="12.75" hidden="false" customHeight="false" outlineLevel="0" collapsed="false">
      <c r="A80" s="31" t="s">
        <v>179</v>
      </c>
      <c r="B80" s="17" t="n">
        <v>574</v>
      </c>
      <c r="C80" s="17" t="n">
        <v>629</v>
      </c>
      <c r="D80" s="17" t="n">
        <v>1203</v>
      </c>
      <c r="E80" s="129" t="n">
        <f aca="false">ABS(B80/D80)*100</f>
        <v>47.7140482128013</v>
      </c>
    </row>
    <row r="81" customFormat="false" ht="12.75" hidden="false" customHeight="false" outlineLevel="0" collapsed="false">
      <c r="A81" s="120" t="s">
        <v>180</v>
      </c>
      <c r="B81" s="22" t="n">
        <v>380</v>
      </c>
      <c r="C81" s="22" t="n">
        <v>548</v>
      </c>
      <c r="D81" s="22" t="n">
        <v>928</v>
      </c>
      <c r="E81" s="129" t="n">
        <f aca="false">ABS(B81/D81)*100</f>
        <v>40.948275862069</v>
      </c>
    </row>
    <row r="82" customFormat="false" ht="12.75" hidden="false" customHeight="false" outlineLevel="0" collapsed="false">
      <c r="A82" s="135" t="s">
        <v>45</v>
      </c>
      <c r="B82" s="131" t="n">
        <v>4149</v>
      </c>
      <c r="C82" s="131" t="n">
        <v>648</v>
      </c>
      <c r="D82" s="131" t="n">
        <v>4797</v>
      </c>
      <c r="E82" s="132" t="n">
        <v>86.4915572232645</v>
      </c>
    </row>
    <row r="83" customFormat="false" ht="12.75" hidden="false" customHeight="false" outlineLevel="0" collapsed="false">
      <c r="A83" s="136"/>
    </row>
    <row r="84" customFormat="false" ht="12.75" hidden="false" customHeight="false" outlineLevel="0" collapsed="false">
      <c r="A84" s="136"/>
    </row>
    <row r="85" customFormat="false" ht="12.75" hidden="false" customHeight="false" outlineLevel="0" collapsed="false">
      <c r="A85" s="136"/>
    </row>
    <row r="86" customFormat="false" ht="12.75" hidden="false" customHeight="false" outlineLevel="0" collapsed="false">
      <c r="A86" s="136"/>
    </row>
    <row r="87" customFormat="false" ht="12.75" hidden="false" customHeight="false" outlineLevel="0" collapsed="false">
      <c r="A87" s="136"/>
    </row>
    <row r="88" customFormat="false" ht="12.75" hidden="false" customHeight="false" outlineLevel="0" collapsed="false">
      <c r="A88" s="136"/>
    </row>
    <row r="89" customFormat="false" ht="12.75" hidden="false" customHeight="false" outlineLevel="0" collapsed="false">
      <c r="A89" s="136"/>
    </row>
  </sheetData>
  <mergeCells count="1">
    <mergeCell ref="A76:E76"/>
  </mergeCells>
  <printOptions headings="false" gridLines="false" gridLinesSet="true" horizontalCentered="false" verticalCentered="false"/>
  <pageMargins left="0.747916666666667" right="0.747916666666667" top="0.4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9.41"/>
    <col collapsed="false" customWidth="true" hidden="false" outlineLevel="0" max="7" min="7" style="1" width="7.56"/>
    <col collapsed="false" customWidth="true" hidden="false" outlineLevel="0" max="8" min="8" style="1" width="6.7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181</v>
      </c>
      <c r="B1" s="3"/>
      <c r="C1" s="3"/>
      <c r="D1" s="3"/>
      <c r="H1" s="3"/>
    </row>
    <row r="2" customFormat="false" ht="12.75" hidden="false" customHeight="true" outlineLevel="0" collapsed="false">
      <c r="A2" s="137" t="s">
        <v>170</v>
      </c>
      <c r="B2" s="47" t="s">
        <v>182</v>
      </c>
      <c r="C2" s="47" t="s">
        <v>183</v>
      </c>
      <c r="D2" s="47" t="s">
        <v>184</v>
      </c>
      <c r="E2" s="46" t="s">
        <v>185</v>
      </c>
      <c r="F2" s="47" t="s">
        <v>186</v>
      </c>
      <c r="G2" s="47" t="s">
        <v>187</v>
      </c>
      <c r="H2" s="47" t="s">
        <v>188</v>
      </c>
      <c r="I2" s="47" t="s">
        <v>189</v>
      </c>
      <c r="J2" s="47" t="s">
        <v>190</v>
      </c>
    </row>
    <row r="3" customFormat="false" ht="27" hidden="false" customHeight="true" outlineLevel="0" collapsed="false">
      <c r="A3" s="137"/>
      <c r="B3" s="47"/>
      <c r="C3" s="47"/>
      <c r="D3" s="47"/>
      <c r="E3" s="47"/>
      <c r="F3" s="47"/>
      <c r="G3" s="47"/>
      <c r="H3" s="47"/>
      <c r="I3" s="47"/>
      <c r="J3" s="47"/>
    </row>
    <row r="4" customFormat="false" ht="11.1" hidden="false" customHeight="true" outlineLevel="0" collapsed="false">
      <c r="A4" s="70" t="s">
        <v>47</v>
      </c>
      <c r="B4" s="49" t="n">
        <v>12</v>
      </c>
      <c r="C4" s="138" t="n">
        <v>46.6926070038911</v>
      </c>
      <c r="D4" s="49" t="n">
        <v>12</v>
      </c>
      <c r="E4" s="49" t="n">
        <v>79</v>
      </c>
      <c r="F4" s="138" t="n">
        <v>7.97415968507116</v>
      </c>
      <c r="G4" s="49" t="n">
        <v>-24</v>
      </c>
      <c r="H4" s="49" t="n">
        <v>91</v>
      </c>
      <c r="I4" s="138" t="n">
        <v>8.95316804407714</v>
      </c>
      <c r="J4" s="49" t="n">
        <v>-12</v>
      </c>
    </row>
    <row r="5" customFormat="false" ht="11.1" hidden="false" customHeight="true" outlineLevel="0" collapsed="false">
      <c r="A5" s="70" t="s">
        <v>48</v>
      </c>
      <c r="B5" s="17" t="n">
        <v>9</v>
      </c>
      <c r="C5" s="139" t="n">
        <v>51.4285714285714</v>
      </c>
      <c r="D5" s="17" t="n">
        <v>9</v>
      </c>
      <c r="E5" s="17" t="n">
        <v>82</v>
      </c>
      <c r="F5" s="139" t="n">
        <v>10.1084812623274</v>
      </c>
      <c r="G5" s="17" t="n">
        <v>14</v>
      </c>
      <c r="H5" s="17" t="n">
        <v>91</v>
      </c>
      <c r="I5" s="139" t="n">
        <v>10.9810546639315</v>
      </c>
      <c r="J5" s="17" t="n">
        <v>23</v>
      </c>
    </row>
    <row r="6" customFormat="false" ht="11.1" hidden="false" customHeight="true" outlineLevel="0" collapsed="false">
      <c r="A6" s="70" t="s">
        <v>49</v>
      </c>
      <c r="B6" s="17" t="n">
        <v>5</v>
      </c>
      <c r="C6" s="139" t="n">
        <v>34.965034965035</v>
      </c>
      <c r="D6" s="17" t="n">
        <v>5</v>
      </c>
      <c r="E6" s="17" t="n">
        <v>38</v>
      </c>
      <c r="F6" s="139" t="n">
        <v>7.14420003760105</v>
      </c>
      <c r="G6" s="17" t="n">
        <v>-46</v>
      </c>
      <c r="H6" s="17" t="n">
        <v>43</v>
      </c>
      <c r="I6" s="139" t="n">
        <v>7.87257414866349</v>
      </c>
      <c r="J6" s="17" t="n">
        <v>-41</v>
      </c>
    </row>
    <row r="7" customFormat="false" ht="11.1" hidden="false" customHeight="true" outlineLevel="0" collapsed="false">
      <c r="A7" s="70" t="s">
        <v>50</v>
      </c>
      <c r="B7" s="17" t="n">
        <v>7</v>
      </c>
      <c r="C7" s="139" t="n">
        <v>26.8199233716475</v>
      </c>
      <c r="D7" s="17" t="n">
        <v>6</v>
      </c>
      <c r="E7" s="17" t="n">
        <v>33</v>
      </c>
      <c r="F7" s="139" t="n">
        <v>5.78845816523417</v>
      </c>
      <c r="G7" s="17" t="n">
        <v>-44</v>
      </c>
      <c r="H7" s="17" t="n">
        <v>40</v>
      </c>
      <c r="I7" s="139" t="n">
        <v>6.70915800067092</v>
      </c>
      <c r="J7" s="17" t="n">
        <v>-38</v>
      </c>
    </row>
    <row r="8" customFormat="false" ht="11.1" hidden="false" customHeight="true" outlineLevel="0" collapsed="false">
      <c r="A8" s="70" t="s">
        <v>51</v>
      </c>
      <c r="B8" s="17" t="n">
        <v>3</v>
      </c>
      <c r="C8" s="139" t="n">
        <v>26.3157894736842</v>
      </c>
      <c r="D8" s="17" t="n">
        <v>3</v>
      </c>
      <c r="E8" s="17" t="n">
        <v>40</v>
      </c>
      <c r="F8" s="139" t="n">
        <v>9.26569376882094</v>
      </c>
      <c r="G8" s="17" t="n">
        <v>2</v>
      </c>
      <c r="H8" s="17" t="n">
        <v>43</v>
      </c>
      <c r="I8" s="139" t="n">
        <v>9.70435567591966</v>
      </c>
      <c r="J8" s="17" t="n">
        <v>5</v>
      </c>
    </row>
    <row r="9" customFormat="false" ht="11.1" hidden="false" customHeight="true" outlineLevel="0" collapsed="false">
      <c r="A9" s="74" t="s">
        <v>52</v>
      </c>
      <c r="B9" s="75" t="n">
        <v>291</v>
      </c>
      <c r="C9" s="140" t="n">
        <v>20.1537502597133</v>
      </c>
      <c r="D9" s="75" t="n">
        <v>268</v>
      </c>
      <c r="E9" s="75" t="n">
        <v>2543</v>
      </c>
      <c r="F9" s="140" t="n">
        <v>6.93440808023517</v>
      </c>
      <c r="G9" s="75" t="n">
        <v>-2477</v>
      </c>
      <c r="H9" s="75" t="n">
        <v>2834</v>
      </c>
      <c r="I9" s="140" t="n">
        <v>7.43517831047773</v>
      </c>
      <c r="J9" s="75" t="n">
        <v>-2209</v>
      </c>
    </row>
    <row r="10" customFormat="false" ht="11.1" hidden="false" customHeight="true" outlineLevel="0" collapsed="false">
      <c r="A10" s="70" t="s">
        <v>53</v>
      </c>
      <c r="B10" s="17" t="n">
        <v>1</v>
      </c>
      <c r="C10" s="139" t="n">
        <v>7.75193798449612</v>
      </c>
      <c r="D10" s="17" t="n">
        <v>1</v>
      </c>
      <c r="E10" s="17" t="n">
        <v>15</v>
      </c>
      <c r="F10" s="139" t="n">
        <v>5.38020086083214</v>
      </c>
      <c r="G10" s="17" t="n">
        <v>-34</v>
      </c>
      <c r="H10" s="17" t="n">
        <v>16</v>
      </c>
      <c r="I10" s="139" t="n">
        <v>5.48508741858073</v>
      </c>
      <c r="J10" s="17" t="n">
        <v>-33</v>
      </c>
    </row>
    <row r="11" customFormat="false" ht="11.1" hidden="false" customHeight="true" outlineLevel="0" collapsed="false">
      <c r="A11" s="70" t="s">
        <v>54</v>
      </c>
      <c r="B11" s="17" t="n">
        <v>16</v>
      </c>
      <c r="C11" s="139" t="n">
        <v>43.2432432432432</v>
      </c>
      <c r="D11" s="17" t="n">
        <v>15</v>
      </c>
      <c r="E11" s="17" t="n">
        <v>120</v>
      </c>
      <c r="F11" s="139" t="n">
        <v>8.01282051282051</v>
      </c>
      <c r="G11" s="17" t="n">
        <v>-61</v>
      </c>
      <c r="H11" s="17" t="n">
        <v>136</v>
      </c>
      <c r="I11" s="139" t="n">
        <v>8.86224423302489</v>
      </c>
      <c r="J11" s="17" t="n">
        <v>-46</v>
      </c>
    </row>
    <row r="12" customFormat="false" ht="11.1" hidden="false" customHeight="true" outlineLevel="0" collapsed="false">
      <c r="A12" s="70" t="s">
        <v>55</v>
      </c>
      <c r="B12" s="17" t="n">
        <v>10</v>
      </c>
      <c r="C12" s="139" t="n">
        <v>27.7008310249307</v>
      </c>
      <c r="D12" s="17" t="n">
        <v>9</v>
      </c>
      <c r="E12" s="17" t="n">
        <v>91</v>
      </c>
      <c r="F12" s="139" t="n">
        <v>7.9859587538394</v>
      </c>
      <c r="G12" s="17" t="n">
        <v>4</v>
      </c>
      <c r="H12" s="17" t="n">
        <v>101</v>
      </c>
      <c r="I12" s="139" t="n">
        <v>8.59135760462742</v>
      </c>
      <c r="J12" s="17" t="n">
        <v>13</v>
      </c>
    </row>
    <row r="13" customFormat="false" ht="11.1" hidden="false" customHeight="true" outlineLevel="0" collapsed="false">
      <c r="A13" s="70" t="s">
        <v>56</v>
      </c>
      <c r="B13" s="17" t="n">
        <v>2</v>
      </c>
      <c r="C13" s="139" t="n">
        <v>23.2558139534884</v>
      </c>
      <c r="D13" s="17" t="n">
        <v>2</v>
      </c>
      <c r="E13" s="17" t="n">
        <v>3</v>
      </c>
      <c r="F13" s="139" t="n">
        <v>1.46127618119825</v>
      </c>
      <c r="G13" s="17" t="n">
        <v>-38</v>
      </c>
      <c r="H13" s="17" t="n">
        <v>5</v>
      </c>
      <c r="I13" s="139" t="n">
        <v>2.33754090696587</v>
      </c>
      <c r="J13" s="17" t="n">
        <v>-36</v>
      </c>
    </row>
    <row r="14" customFormat="false" ht="11.1" hidden="false" customHeight="true" outlineLevel="0" collapsed="false">
      <c r="A14" s="70" t="s">
        <v>57</v>
      </c>
      <c r="B14" s="17" t="n">
        <v>15</v>
      </c>
      <c r="C14" s="139" t="n">
        <v>19.7889182058048</v>
      </c>
      <c r="D14" s="17" t="n">
        <v>15</v>
      </c>
      <c r="E14" s="17" t="n">
        <v>276</v>
      </c>
      <c r="F14" s="139" t="n">
        <v>8.51221317542561</v>
      </c>
      <c r="G14" s="17" t="n">
        <v>-103</v>
      </c>
      <c r="H14" s="17" t="n">
        <v>291</v>
      </c>
      <c r="I14" s="139" t="n">
        <v>8.76981495991803</v>
      </c>
      <c r="J14" s="17" t="n">
        <v>-88</v>
      </c>
    </row>
    <row r="15" customFormat="false" ht="11.1" hidden="false" customHeight="true" outlineLevel="0" collapsed="false">
      <c r="A15" s="70" t="s">
        <v>58</v>
      </c>
      <c r="B15" s="17" t="n">
        <v>1</v>
      </c>
      <c r="C15" s="139" t="n">
        <v>23.8095238095238</v>
      </c>
      <c r="D15" s="17" t="n">
        <v>1</v>
      </c>
      <c r="E15" s="17" t="n">
        <v>27</v>
      </c>
      <c r="F15" s="139" t="n">
        <v>9.56090651558074</v>
      </c>
      <c r="G15" s="17" t="n">
        <v>1</v>
      </c>
      <c r="H15" s="17" t="n">
        <v>28</v>
      </c>
      <c r="I15" s="139" t="n">
        <v>9.76971388695045</v>
      </c>
      <c r="J15" s="17" t="n">
        <v>2</v>
      </c>
    </row>
    <row r="16" customFormat="false" ht="11.1" hidden="false" customHeight="true" outlineLevel="0" collapsed="false">
      <c r="A16" s="70" t="s">
        <v>59</v>
      </c>
      <c r="B16" s="17" t="n">
        <v>2</v>
      </c>
      <c r="C16" s="139" t="n">
        <v>40</v>
      </c>
      <c r="D16" s="17" t="n">
        <v>1</v>
      </c>
      <c r="E16" s="17" t="n">
        <v>13</v>
      </c>
      <c r="F16" s="139" t="n">
        <v>7.42009132420091</v>
      </c>
      <c r="G16" s="17" t="n">
        <v>-18</v>
      </c>
      <c r="H16" s="17" t="n">
        <v>15</v>
      </c>
      <c r="I16" s="139" t="n">
        <v>8.32408435072142</v>
      </c>
      <c r="J16" s="17" t="n">
        <v>-17</v>
      </c>
    </row>
    <row r="17" customFormat="false" ht="11.1" hidden="false" customHeight="true" outlineLevel="0" collapsed="false">
      <c r="A17" s="70" t="s">
        <v>60</v>
      </c>
      <c r="B17" s="17" t="n">
        <v>2</v>
      </c>
      <c r="C17" s="139" t="n">
        <v>37.7358490566038</v>
      </c>
      <c r="D17" s="17" t="n">
        <v>2</v>
      </c>
      <c r="E17" s="17" t="n">
        <v>11</v>
      </c>
      <c r="F17" s="139" t="n">
        <v>9.67458223394899</v>
      </c>
      <c r="G17" s="17" t="n">
        <v>-10</v>
      </c>
      <c r="H17" s="17" t="n">
        <v>13</v>
      </c>
      <c r="I17" s="139" t="n">
        <v>10.9243697478992</v>
      </c>
      <c r="J17" s="17" t="n">
        <v>-8</v>
      </c>
    </row>
    <row r="18" customFormat="false" ht="11.1" hidden="false" customHeight="true" outlineLevel="0" collapsed="false">
      <c r="A18" s="70" t="s">
        <v>61</v>
      </c>
      <c r="B18" s="17" t="n">
        <v>3</v>
      </c>
      <c r="C18" s="139" t="n">
        <v>22.5563909774436</v>
      </c>
      <c r="D18" s="17" t="n">
        <v>2</v>
      </c>
      <c r="E18" s="17" t="n">
        <v>29</v>
      </c>
      <c r="F18" s="139" t="n">
        <v>9.59629384513567</v>
      </c>
      <c r="G18" s="17" t="n">
        <v>-13</v>
      </c>
      <c r="H18" s="17" t="n">
        <v>32</v>
      </c>
      <c r="I18" s="139" t="n">
        <v>10.1426307448494</v>
      </c>
      <c r="J18" s="17" t="n">
        <v>-11</v>
      </c>
    </row>
    <row r="19" customFormat="false" ht="11.1" hidden="false" customHeight="true" outlineLevel="0" collapsed="false">
      <c r="A19" s="80" t="s">
        <v>62</v>
      </c>
      <c r="B19" s="17" t="n">
        <v>3</v>
      </c>
      <c r="C19" s="139" t="n">
        <v>29.4117647058824</v>
      </c>
      <c r="D19" s="17" t="n">
        <v>3</v>
      </c>
      <c r="E19" s="17" t="n">
        <v>29</v>
      </c>
      <c r="F19" s="139" t="n">
        <v>8.84415980481854</v>
      </c>
      <c r="G19" s="17" t="n">
        <v>-4</v>
      </c>
      <c r="H19" s="17" t="n">
        <v>32</v>
      </c>
      <c r="I19" s="139" t="n">
        <v>9.46465542738835</v>
      </c>
      <c r="J19" s="17" t="n">
        <v>-1</v>
      </c>
    </row>
    <row r="20" customFormat="false" ht="11.1" hidden="false" customHeight="true" outlineLevel="0" collapsed="false">
      <c r="A20" s="80" t="s">
        <v>63</v>
      </c>
      <c r="B20" s="17" t="n">
        <v>10</v>
      </c>
      <c r="C20" s="139" t="n">
        <v>21.6919739696312</v>
      </c>
      <c r="D20" s="17" t="n">
        <v>10</v>
      </c>
      <c r="E20" s="17" t="n">
        <v>140</v>
      </c>
      <c r="F20" s="139" t="n">
        <v>7.48583039247139</v>
      </c>
      <c r="G20" s="17" t="n">
        <v>-51</v>
      </c>
      <c r="H20" s="17" t="n">
        <v>150</v>
      </c>
      <c r="I20" s="139" t="n">
        <v>7.82758440745186</v>
      </c>
      <c r="J20" s="17" t="n">
        <v>-41</v>
      </c>
    </row>
    <row r="21" customFormat="false" ht="11.1" hidden="false" customHeight="true" outlineLevel="0" collapsed="false">
      <c r="A21" s="70" t="s">
        <v>64</v>
      </c>
      <c r="B21" s="17" t="n">
        <v>1</v>
      </c>
      <c r="C21" s="139" t="n">
        <v>9.80392156862745</v>
      </c>
      <c r="D21" s="17" t="n">
        <v>1</v>
      </c>
      <c r="E21" s="17" t="n">
        <v>73</v>
      </c>
      <c r="F21" s="139" t="n">
        <v>15.9562841530055</v>
      </c>
      <c r="G21" s="17" t="n">
        <v>34</v>
      </c>
      <c r="H21" s="17" t="n">
        <v>74</v>
      </c>
      <c r="I21" s="139" t="n">
        <v>15.82210818901</v>
      </c>
      <c r="J21" s="17" t="n">
        <v>35</v>
      </c>
    </row>
    <row r="22" customFormat="false" ht="11.1" hidden="false" customHeight="true" outlineLevel="0" collapsed="false">
      <c r="A22" s="70" t="s">
        <v>65</v>
      </c>
      <c r="B22" s="17" t="n">
        <v>9</v>
      </c>
      <c r="C22" s="139" t="n">
        <v>41.8604651162791</v>
      </c>
      <c r="D22" s="17" t="n">
        <v>8</v>
      </c>
      <c r="E22" s="17" t="n">
        <v>36</v>
      </c>
      <c r="F22" s="139" t="n">
        <v>9.87925356750823</v>
      </c>
      <c r="G22" s="17" t="n">
        <v>-18</v>
      </c>
      <c r="H22" s="17" t="n">
        <v>45</v>
      </c>
      <c r="I22" s="139" t="n">
        <v>11.6610520860327</v>
      </c>
      <c r="J22" s="17" t="n">
        <v>-10</v>
      </c>
    </row>
    <row r="23" customFormat="false" ht="11.1" hidden="false" customHeight="true" outlineLevel="0" collapsed="false">
      <c r="A23" s="70" t="s">
        <v>66</v>
      </c>
      <c r="B23" s="17" t="n">
        <v>8</v>
      </c>
      <c r="C23" s="139" t="n">
        <v>24.024024024024</v>
      </c>
      <c r="D23" s="17" t="n">
        <v>7</v>
      </c>
      <c r="E23" s="17" t="n">
        <v>142</v>
      </c>
      <c r="F23" s="139" t="n">
        <v>9.23096925177144</v>
      </c>
      <c r="G23" s="17" t="n">
        <v>10</v>
      </c>
      <c r="H23" s="17" t="n">
        <v>150</v>
      </c>
      <c r="I23" s="139" t="n">
        <v>9.5444133367269</v>
      </c>
      <c r="J23" s="17" t="n">
        <v>17</v>
      </c>
    </row>
    <row r="24" customFormat="false" ht="11.1" hidden="false" customHeight="true" outlineLevel="0" collapsed="false">
      <c r="A24" s="70" t="s">
        <v>67</v>
      </c>
      <c r="B24" s="17" t="n">
        <v>3</v>
      </c>
      <c r="C24" s="139" t="n">
        <v>17.6470588235294</v>
      </c>
      <c r="D24" s="17" t="n">
        <v>3</v>
      </c>
      <c r="E24" s="17" t="n">
        <v>118</v>
      </c>
      <c r="F24" s="139" t="n">
        <v>8.89290828246288</v>
      </c>
      <c r="G24" s="17" t="n">
        <v>12</v>
      </c>
      <c r="H24" s="17" t="n">
        <v>121</v>
      </c>
      <c r="I24" s="139" t="n">
        <v>9.00364610462088</v>
      </c>
      <c r="J24" s="17" t="n">
        <v>15</v>
      </c>
    </row>
    <row r="25" customFormat="false" ht="11.1" hidden="false" customHeight="true" outlineLevel="0" collapsed="false">
      <c r="A25" s="80" t="s">
        <v>68</v>
      </c>
      <c r="B25" s="17" t="n">
        <v>4</v>
      </c>
      <c r="C25" s="139" t="n">
        <v>26.6666666666667</v>
      </c>
      <c r="D25" s="17" t="n">
        <v>4</v>
      </c>
      <c r="E25" s="17" t="n">
        <v>36</v>
      </c>
      <c r="F25" s="139" t="n">
        <v>6.09240142156033</v>
      </c>
      <c r="G25" s="17" t="n">
        <v>-59</v>
      </c>
      <c r="H25" s="17" t="n">
        <v>40</v>
      </c>
      <c r="I25" s="139" t="n">
        <v>6.60174946360786</v>
      </c>
      <c r="J25" s="17" t="n">
        <v>-55</v>
      </c>
    </row>
    <row r="26" customFormat="false" ht="11.1" hidden="false" customHeight="true" outlineLevel="0" collapsed="false">
      <c r="A26" s="70" t="s">
        <v>69</v>
      </c>
      <c r="B26" s="17" t="n">
        <v>11</v>
      </c>
      <c r="C26" s="139" t="n">
        <v>37.2881355932203</v>
      </c>
      <c r="D26" s="17" t="n">
        <v>10</v>
      </c>
      <c r="E26" s="17" t="n">
        <v>75</v>
      </c>
      <c r="F26" s="139" t="n">
        <v>10.0657629848343</v>
      </c>
      <c r="G26" s="17" t="n">
        <v>-32</v>
      </c>
      <c r="H26" s="17" t="n">
        <v>86</v>
      </c>
      <c r="I26" s="139" t="n">
        <v>11.1025045184611</v>
      </c>
      <c r="J26" s="17" t="n">
        <v>-22</v>
      </c>
    </row>
    <row r="27" customFormat="false" ht="11.1" hidden="false" customHeight="true" outlineLevel="0" collapsed="false">
      <c r="A27" s="70" t="s">
        <v>70</v>
      </c>
      <c r="B27" s="17" t="n">
        <v>20</v>
      </c>
      <c r="C27" s="139" t="n">
        <v>50.761421319797</v>
      </c>
      <c r="D27" s="17" t="n">
        <v>19</v>
      </c>
      <c r="E27" s="17" t="n">
        <v>71</v>
      </c>
      <c r="F27" s="139" t="n">
        <v>6.27763041556145</v>
      </c>
      <c r="G27" s="17" t="n">
        <v>-79</v>
      </c>
      <c r="H27" s="17" t="n">
        <v>91</v>
      </c>
      <c r="I27" s="139" t="n">
        <v>7.77511961722488</v>
      </c>
      <c r="J27" s="17" t="n">
        <v>-60</v>
      </c>
    </row>
    <row r="28" customFormat="false" ht="11.1" hidden="false" customHeight="true" outlineLevel="0" collapsed="false">
      <c r="A28" s="70" t="s">
        <v>71</v>
      </c>
      <c r="B28" s="17" t="n">
        <v>5</v>
      </c>
      <c r="C28" s="139" t="n">
        <v>42.7350427350427</v>
      </c>
      <c r="D28" s="17" t="n">
        <v>5</v>
      </c>
      <c r="E28" s="17" t="n">
        <v>73</v>
      </c>
      <c r="F28" s="139" t="n">
        <v>13.6270300541348</v>
      </c>
      <c r="G28" s="17" t="n">
        <v>23</v>
      </c>
      <c r="H28" s="17" t="n">
        <v>78</v>
      </c>
      <c r="I28" s="139" t="n">
        <v>14.2491779320424</v>
      </c>
      <c r="J28" s="17" t="n">
        <v>28</v>
      </c>
    </row>
    <row r="29" customFormat="false" ht="11.1" hidden="false" customHeight="true" outlineLevel="0" collapsed="false">
      <c r="A29" s="70" t="s">
        <v>72</v>
      </c>
      <c r="B29" s="17" t="n">
        <v>1</v>
      </c>
      <c r="C29" s="139" t="n">
        <v>11.2359550561798</v>
      </c>
      <c r="D29" s="17" t="n">
        <v>1</v>
      </c>
      <c r="E29" s="17" t="n">
        <v>18</v>
      </c>
      <c r="F29" s="139" t="n">
        <v>10.7270560190703</v>
      </c>
      <c r="G29" s="17" t="n">
        <v>-20</v>
      </c>
      <c r="H29" s="17" t="n">
        <v>19</v>
      </c>
      <c r="I29" s="139" t="n">
        <v>10.752688172043</v>
      </c>
      <c r="J29" s="17" t="n">
        <v>-19</v>
      </c>
    </row>
    <row r="30" customFormat="false" ht="11.1" hidden="false" customHeight="true" outlineLevel="0" collapsed="false">
      <c r="A30" s="70" t="s">
        <v>73</v>
      </c>
      <c r="B30" s="17" t="n">
        <v>12</v>
      </c>
      <c r="C30" s="139" t="n">
        <v>58.8235294117647</v>
      </c>
      <c r="D30" s="17" t="n">
        <v>11</v>
      </c>
      <c r="E30" s="17" t="n">
        <v>36</v>
      </c>
      <c r="F30" s="139" t="n">
        <v>8.07718196096029</v>
      </c>
      <c r="G30" s="17" t="n">
        <v>-32</v>
      </c>
      <c r="H30" s="17" t="n">
        <v>48</v>
      </c>
      <c r="I30" s="139" t="n">
        <v>10.2982192662519</v>
      </c>
      <c r="J30" s="17" t="n">
        <v>-21</v>
      </c>
    </row>
    <row r="31" customFormat="false" ht="11.1" hidden="false" customHeight="true" outlineLevel="0" collapsed="false">
      <c r="A31" s="70" t="s">
        <v>74</v>
      </c>
      <c r="B31" s="17" t="n">
        <v>1</v>
      </c>
      <c r="C31" s="139" t="n">
        <v>10.4166666666667</v>
      </c>
      <c r="D31" s="17" t="n">
        <v>1</v>
      </c>
      <c r="E31" s="17" t="n">
        <v>39</v>
      </c>
      <c r="F31" s="139" t="n">
        <v>7.86131828260431</v>
      </c>
      <c r="G31" s="17" t="n">
        <v>-19</v>
      </c>
      <c r="H31" s="17" t="n">
        <v>40</v>
      </c>
      <c r="I31" s="139" t="n">
        <v>7.90982796124184</v>
      </c>
      <c r="J31" s="17" t="n">
        <v>-18</v>
      </c>
    </row>
    <row r="32" customFormat="false" ht="11.1" hidden="false" customHeight="true" outlineLevel="0" collapsed="false">
      <c r="A32" s="70" t="s">
        <v>75</v>
      </c>
      <c r="B32" s="17" t="n">
        <v>2</v>
      </c>
      <c r="C32" s="139" t="n">
        <v>16.260162601626</v>
      </c>
      <c r="D32" s="17" t="n">
        <v>2</v>
      </c>
      <c r="E32" s="17" t="n">
        <v>10</v>
      </c>
      <c r="F32" s="139" t="n">
        <v>4.92853622474125</v>
      </c>
      <c r="G32" s="17" t="n">
        <v>-32</v>
      </c>
      <c r="H32" s="17" t="n">
        <v>12</v>
      </c>
      <c r="I32" s="139" t="n">
        <v>5.57620817843866</v>
      </c>
      <c r="J32" s="17" t="n">
        <v>-30</v>
      </c>
    </row>
    <row r="33" customFormat="false" ht="11.1" hidden="false" customHeight="true" outlineLevel="0" collapsed="false">
      <c r="A33" s="80" t="s">
        <v>76</v>
      </c>
      <c r="B33" s="17" t="n">
        <v>0</v>
      </c>
      <c r="C33" s="139" t="n">
        <v>0</v>
      </c>
      <c r="D33" s="17" t="n">
        <v>0</v>
      </c>
      <c r="E33" s="17" t="n">
        <v>85</v>
      </c>
      <c r="F33" s="139" t="n">
        <v>10.3305785123967</v>
      </c>
      <c r="G33" s="17" t="n">
        <v>14</v>
      </c>
      <c r="H33" s="17" t="n">
        <v>85</v>
      </c>
      <c r="I33" s="139" t="n">
        <v>10.0806451612903</v>
      </c>
      <c r="J33" s="17" t="n">
        <v>14</v>
      </c>
    </row>
    <row r="34" customFormat="false" ht="11.1" hidden="false" customHeight="true" outlineLevel="0" collapsed="false">
      <c r="A34" s="80" t="s">
        <v>77</v>
      </c>
      <c r="B34" s="17" t="n">
        <v>12</v>
      </c>
      <c r="C34" s="139" t="n">
        <v>44.6096654275093</v>
      </c>
      <c r="D34" s="17" t="n">
        <v>11</v>
      </c>
      <c r="E34" s="17" t="n">
        <v>25</v>
      </c>
      <c r="F34" s="139" t="n">
        <v>7.56887677868604</v>
      </c>
      <c r="G34" s="17" t="n">
        <v>-19</v>
      </c>
      <c r="H34" s="17" t="n">
        <v>37</v>
      </c>
      <c r="I34" s="139" t="n">
        <v>10.3583426651736</v>
      </c>
      <c r="J34" s="17" t="n">
        <v>-8</v>
      </c>
    </row>
    <row r="35" customFormat="false" ht="11.1" hidden="false" customHeight="true" outlineLevel="0" collapsed="false">
      <c r="A35" s="70" t="s">
        <v>78</v>
      </c>
      <c r="B35" s="17" t="n">
        <v>34</v>
      </c>
      <c r="C35" s="139" t="n">
        <v>27.0916334661355</v>
      </c>
      <c r="D35" s="17" t="n">
        <v>31</v>
      </c>
      <c r="E35" s="17" t="n">
        <v>531</v>
      </c>
      <c r="F35" s="139" t="n">
        <v>8.38319571841303</v>
      </c>
      <c r="G35" s="17" t="n">
        <v>-193</v>
      </c>
      <c r="H35" s="17" t="n">
        <v>565</v>
      </c>
      <c r="I35" s="139" t="n">
        <v>8.74667162053378</v>
      </c>
      <c r="J35" s="17" t="n">
        <v>-162</v>
      </c>
    </row>
    <row r="36" customFormat="false" ht="11.1" hidden="false" customHeight="true" outlineLevel="0" collapsed="false">
      <c r="A36" s="70" t="s">
        <v>79</v>
      </c>
      <c r="B36" s="17" t="n">
        <v>0</v>
      </c>
      <c r="C36" s="139" t="n">
        <v>0</v>
      </c>
      <c r="D36" s="17" t="n">
        <v>-1</v>
      </c>
      <c r="E36" s="17" t="n">
        <v>17</v>
      </c>
      <c r="F36" s="139" t="n">
        <v>7.64732343679712</v>
      </c>
      <c r="G36" s="17" t="n">
        <v>-25</v>
      </c>
      <c r="H36" s="17" t="n">
        <v>17</v>
      </c>
      <c r="I36" s="139" t="n">
        <v>7.53880266075388</v>
      </c>
      <c r="J36" s="17" t="n">
        <v>-26</v>
      </c>
    </row>
    <row r="37" customFormat="false" ht="11.1" hidden="false" customHeight="true" outlineLevel="0" collapsed="false">
      <c r="A37" s="70" t="s">
        <v>80</v>
      </c>
      <c r="B37" s="17" t="n">
        <v>11</v>
      </c>
      <c r="C37" s="139" t="n">
        <v>44.5344129554656</v>
      </c>
      <c r="D37" s="17" t="n">
        <v>10</v>
      </c>
      <c r="E37" s="17" t="n">
        <v>33</v>
      </c>
      <c r="F37" s="139" t="n">
        <v>9.03861955628595</v>
      </c>
      <c r="G37" s="17" t="n">
        <v>-18</v>
      </c>
      <c r="H37" s="17" t="n">
        <v>44</v>
      </c>
      <c r="I37" s="139" t="n">
        <v>11.2878399179066</v>
      </c>
      <c r="J37" s="17" t="n">
        <v>-8</v>
      </c>
    </row>
    <row r="38" customFormat="false" ht="11.1" hidden="false" customHeight="true" outlineLevel="0" collapsed="false">
      <c r="A38" s="70" t="s">
        <v>81</v>
      </c>
      <c r="B38" s="17" t="n">
        <v>6</v>
      </c>
      <c r="C38" s="139" t="n">
        <v>60.6060606060606</v>
      </c>
      <c r="D38" s="17" t="n">
        <v>4</v>
      </c>
      <c r="E38" s="17" t="n">
        <v>64</v>
      </c>
      <c r="F38" s="139" t="n">
        <v>9.36356986100951</v>
      </c>
      <c r="G38" s="17" t="n">
        <v>-25</v>
      </c>
      <c r="H38" s="17" t="n">
        <v>70</v>
      </c>
      <c r="I38" s="139" t="n">
        <v>10.0951831554658</v>
      </c>
      <c r="J38" s="17" t="n">
        <v>-21</v>
      </c>
    </row>
    <row r="39" customFormat="false" ht="11.1" hidden="false" customHeight="true" outlineLevel="0" collapsed="false">
      <c r="A39" s="70" t="s">
        <v>82</v>
      </c>
      <c r="B39" s="17" t="n">
        <v>3</v>
      </c>
      <c r="C39" s="139" t="n">
        <v>13.3928571428571</v>
      </c>
      <c r="D39" s="17" t="n">
        <v>3</v>
      </c>
      <c r="E39" s="17" t="n">
        <v>45</v>
      </c>
      <c r="F39" s="139" t="n">
        <v>7.52886063242429</v>
      </c>
      <c r="G39" s="17" t="n">
        <v>-17</v>
      </c>
      <c r="H39" s="17" t="n">
        <v>48</v>
      </c>
      <c r="I39" s="139" t="n">
        <v>7.74068698597</v>
      </c>
      <c r="J39" s="17" t="n">
        <v>-14</v>
      </c>
    </row>
    <row r="40" customFormat="false" ht="11.1" hidden="false" customHeight="true" outlineLevel="0" collapsed="false">
      <c r="A40" s="70" t="s">
        <v>83</v>
      </c>
      <c r="B40" s="17" t="n">
        <v>8</v>
      </c>
      <c r="C40" s="139" t="n">
        <v>30.4182509505703</v>
      </c>
      <c r="D40" s="17" t="n">
        <v>7</v>
      </c>
      <c r="E40" s="17" t="n">
        <v>122</v>
      </c>
      <c r="F40" s="139" t="n">
        <v>9.44199365374197</v>
      </c>
      <c r="G40" s="17" t="n">
        <v>-22</v>
      </c>
      <c r="H40" s="17" t="n">
        <v>130</v>
      </c>
      <c r="I40" s="139" t="n">
        <v>9.86043689320388</v>
      </c>
      <c r="J40" s="17" t="n">
        <v>-15</v>
      </c>
    </row>
    <row r="41" customFormat="false" ht="11.1" hidden="false" customHeight="true" outlineLevel="0" collapsed="false">
      <c r="A41" s="70" t="s">
        <v>84</v>
      </c>
      <c r="B41" s="17" t="n">
        <v>3</v>
      </c>
      <c r="C41" s="139" t="n">
        <v>23.8095238095238</v>
      </c>
      <c r="D41" s="17" t="n">
        <v>2</v>
      </c>
      <c r="E41" s="17" t="n">
        <v>69</v>
      </c>
      <c r="F41" s="139" t="n">
        <v>9.38392492860057</v>
      </c>
      <c r="G41" s="17" t="n">
        <v>-15</v>
      </c>
      <c r="H41" s="17" t="n">
        <v>72</v>
      </c>
      <c r="I41" s="139" t="n">
        <v>9.62695547533093</v>
      </c>
      <c r="J41" s="17" t="n">
        <v>-13</v>
      </c>
    </row>
    <row r="42" customFormat="false" ht="11.1" hidden="false" customHeight="true" outlineLevel="0" collapsed="false">
      <c r="A42" s="70" t="s">
        <v>85</v>
      </c>
      <c r="B42" s="17" t="n">
        <v>10</v>
      </c>
      <c r="C42" s="139" t="n">
        <v>36.7647058823529</v>
      </c>
      <c r="D42" s="17" t="n">
        <v>10</v>
      </c>
      <c r="E42" s="17" t="n">
        <v>128</v>
      </c>
      <c r="F42" s="139" t="n">
        <v>9.89945862335654</v>
      </c>
      <c r="G42" s="17" t="n">
        <v>-54</v>
      </c>
      <c r="H42" s="17" t="n">
        <v>138</v>
      </c>
      <c r="I42" s="139" t="n">
        <v>10.4529616724739</v>
      </c>
      <c r="J42" s="17" t="n">
        <v>-44</v>
      </c>
    </row>
    <row r="43" customFormat="false" ht="11.1" hidden="false" customHeight="true" outlineLevel="0" collapsed="false">
      <c r="A43" s="70" t="s">
        <v>86</v>
      </c>
      <c r="B43" s="17" t="n">
        <v>17</v>
      </c>
      <c r="C43" s="139" t="n">
        <v>48.2954545454546</v>
      </c>
      <c r="D43" s="17" t="n">
        <v>16</v>
      </c>
      <c r="E43" s="17" t="n">
        <v>32</v>
      </c>
      <c r="F43" s="139" t="n">
        <v>10.1010101010101</v>
      </c>
      <c r="G43" s="17" t="n">
        <v>-9</v>
      </c>
      <c r="H43" s="17" t="n">
        <v>49</v>
      </c>
      <c r="I43" s="139" t="n">
        <v>13.9204545454545</v>
      </c>
      <c r="J43" s="17" t="n">
        <v>7</v>
      </c>
    </row>
    <row r="44" customFormat="false" ht="11.1" hidden="false" customHeight="true" outlineLevel="0" collapsed="false">
      <c r="A44" s="80" t="s">
        <v>87</v>
      </c>
      <c r="B44" s="17" t="n">
        <v>2</v>
      </c>
      <c r="C44" s="139" t="n">
        <v>7.27272727272727</v>
      </c>
      <c r="D44" s="17" t="n">
        <v>2</v>
      </c>
      <c r="E44" s="17" t="n">
        <v>108</v>
      </c>
      <c r="F44" s="139" t="n">
        <v>11.1386138613861</v>
      </c>
      <c r="G44" s="17" t="n">
        <v>17</v>
      </c>
      <c r="H44" s="17" t="n">
        <v>110</v>
      </c>
      <c r="I44" s="139" t="n">
        <v>11.0319927790593</v>
      </c>
      <c r="J44" s="17" t="n">
        <v>19</v>
      </c>
    </row>
    <row r="45" customFormat="false" ht="11.1" hidden="false" customHeight="true" outlineLevel="0" collapsed="false">
      <c r="A45" s="70" t="s">
        <v>88</v>
      </c>
      <c r="B45" s="17" t="n">
        <v>5</v>
      </c>
      <c r="C45" s="139" t="n">
        <v>34.4827586206897</v>
      </c>
      <c r="D45" s="17" t="n">
        <v>5</v>
      </c>
      <c r="E45" s="17" t="n">
        <v>63</v>
      </c>
      <c r="F45" s="139" t="n">
        <v>12.9230769230769</v>
      </c>
      <c r="G45" s="17" t="n">
        <v>1</v>
      </c>
      <c r="H45" s="17" t="n">
        <v>68</v>
      </c>
      <c r="I45" s="139" t="n">
        <v>13.5458167330677</v>
      </c>
      <c r="J45" s="17" t="n">
        <v>6</v>
      </c>
    </row>
    <row r="46" customFormat="false" ht="11.1" hidden="false" customHeight="true" outlineLevel="0" collapsed="false">
      <c r="A46" s="70" t="s">
        <v>89</v>
      </c>
      <c r="B46" s="17" t="n">
        <v>4</v>
      </c>
      <c r="C46" s="139" t="n">
        <v>27.3972602739726</v>
      </c>
      <c r="D46" s="17" t="n">
        <v>4</v>
      </c>
      <c r="E46" s="17" t="n">
        <v>43</v>
      </c>
      <c r="F46" s="139" t="n">
        <v>10.3564547206166</v>
      </c>
      <c r="G46" s="17" t="n">
        <v>-8</v>
      </c>
      <c r="H46" s="17" t="n">
        <v>47</v>
      </c>
      <c r="I46" s="139" t="n">
        <v>10.9353187529083</v>
      </c>
      <c r="J46" s="17" t="n">
        <v>-4</v>
      </c>
    </row>
    <row r="47" customFormat="false" ht="11.1" hidden="false" customHeight="true" outlineLevel="0" collapsed="false">
      <c r="A47" s="70" t="s">
        <v>90</v>
      </c>
      <c r="B47" s="17" t="n">
        <v>3</v>
      </c>
      <c r="C47" s="139" t="n">
        <v>18.1818181818182</v>
      </c>
      <c r="D47" s="17" t="n">
        <v>2</v>
      </c>
      <c r="E47" s="17" t="n">
        <v>54</v>
      </c>
      <c r="F47" s="139" t="n">
        <v>10.6132075471698</v>
      </c>
      <c r="G47" s="17" t="n">
        <v>-11</v>
      </c>
      <c r="H47" s="17" t="n">
        <v>57</v>
      </c>
      <c r="I47" s="139" t="n">
        <v>10.850942318675</v>
      </c>
      <c r="J47" s="17" t="n">
        <v>-9</v>
      </c>
    </row>
    <row r="48" customFormat="false" ht="11.1" hidden="false" customHeight="true" outlineLevel="0" collapsed="false">
      <c r="A48" s="70" t="s">
        <v>91</v>
      </c>
      <c r="B48" s="17" t="n">
        <v>1</v>
      </c>
      <c r="C48" s="139" t="n">
        <v>11.6279069767442</v>
      </c>
      <c r="D48" s="17" t="n">
        <v>1</v>
      </c>
      <c r="E48" s="17" t="n">
        <v>35</v>
      </c>
      <c r="F48" s="139" t="n">
        <v>8.7260034904014</v>
      </c>
      <c r="G48" s="17" t="n">
        <v>-2</v>
      </c>
      <c r="H48" s="17" t="n">
        <v>36</v>
      </c>
      <c r="I48" s="139" t="n">
        <v>8.78691725652917</v>
      </c>
      <c r="J48" s="17" t="n">
        <v>-1</v>
      </c>
    </row>
    <row r="49" customFormat="false" ht="11.1" hidden="false" customHeight="true" outlineLevel="0" collapsed="false">
      <c r="A49" s="80" t="s">
        <v>92</v>
      </c>
      <c r="B49" s="17" t="n">
        <v>5</v>
      </c>
      <c r="C49" s="139" t="n">
        <v>34.0136054421769</v>
      </c>
      <c r="D49" s="17" t="n">
        <v>5</v>
      </c>
      <c r="E49" s="17" t="n">
        <v>103</v>
      </c>
      <c r="F49" s="139" t="n">
        <v>10.1909567626398</v>
      </c>
      <c r="G49" s="17" t="n">
        <v>24</v>
      </c>
      <c r="H49" s="17" t="n">
        <v>108</v>
      </c>
      <c r="I49" s="139" t="n">
        <v>10.5324751316559</v>
      </c>
      <c r="J49" s="17" t="n">
        <v>29</v>
      </c>
    </row>
    <row r="50" customFormat="false" ht="11.1" hidden="false" customHeight="true" outlineLevel="0" collapsed="false">
      <c r="A50" s="70" t="s">
        <v>93</v>
      </c>
      <c r="B50" s="17" t="n">
        <v>5</v>
      </c>
      <c r="C50" s="139" t="n">
        <v>14.367816091954</v>
      </c>
      <c r="D50" s="17" t="n">
        <v>3</v>
      </c>
      <c r="E50" s="17" t="n">
        <v>141</v>
      </c>
      <c r="F50" s="139" t="n">
        <v>9.00555662004216</v>
      </c>
      <c r="G50" s="17" t="n">
        <v>-1</v>
      </c>
      <c r="H50" s="17" t="n">
        <v>146</v>
      </c>
      <c r="I50" s="139" t="n">
        <v>9.1221493283349</v>
      </c>
      <c r="J50" s="17" t="n">
        <v>2</v>
      </c>
    </row>
    <row r="51" customFormat="false" ht="11.1" hidden="false" customHeight="true" outlineLevel="0" collapsed="false">
      <c r="A51" s="70" t="s">
        <v>94</v>
      </c>
      <c r="B51" s="17" t="n">
        <v>11</v>
      </c>
      <c r="C51" s="139" t="n">
        <v>48.0349344978166</v>
      </c>
      <c r="D51" s="17" t="n">
        <v>11</v>
      </c>
      <c r="E51" s="17" t="n">
        <v>52</v>
      </c>
      <c r="F51" s="139" t="n">
        <v>8.09590534018371</v>
      </c>
      <c r="G51" s="17" t="n">
        <v>-34</v>
      </c>
      <c r="H51" s="17" t="n">
        <v>63</v>
      </c>
      <c r="I51" s="139" t="n">
        <v>9.47083583884546</v>
      </c>
      <c r="J51" s="17" t="n">
        <v>-23</v>
      </c>
    </row>
    <row r="52" customFormat="false" ht="11.1" hidden="false" customHeight="true" outlineLevel="0" collapsed="false">
      <c r="A52" s="70" t="s">
        <v>95</v>
      </c>
      <c r="B52" s="17" t="n">
        <v>6</v>
      </c>
      <c r="C52" s="139" t="n">
        <v>28.5714285714286</v>
      </c>
      <c r="D52" s="17" t="n">
        <v>6</v>
      </c>
      <c r="E52" s="17" t="n">
        <v>34</v>
      </c>
      <c r="F52" s="139" t="n">
        <v>7.48568912373404</v>
      </c>
      <c r="G52" s="17" t="n">
        <v>-24</v>
      </c>
      <c r="H52" s="17" t="n">
        <v>40</v>
      </c>
      <c r="I52" s="139" t="n">
        <v>8.41750841750842</v>
      </c>
      <c r="J52" s="17" t="n">
        <v>-18</v>
      </c>
    </row>
    <row r="53" customFormat="false" ht="11.1" hidden="false" customHeight="true" outlineLevel="0" collapsed="false">
      <c r="A53" s="70" t="s">
        <v>96</v>
      </c>
      <c r="B53" s="17" t="n">
        <v>5</v>
      </c>
      <c r="C53" s="139" t="n">
        <v>40.650406504065</v>
      </c>
      <c r="D53" s="17" t="n">
        <v>5</v>
      </c>
      <c r="E53" s="17" t="n">
        <v>62</v>
      </c>
      <c r="F53" s="139" t="n">
        <v>10.8733777621887</v>
      </c>
      <c r="G53" s="17" t="n">
        <v>4</v>
      </c>
      <c r="H53" s="17" t="n">
        <v>67</v>
      </c>
      <c r="I53" s="139" t="n">
        <v>11.5021459227468</v>
      </c>
      <c r="J53" s="17" t="n">
        <v>9</v>
      </c>
    </row>
    <row r="54" customFormat="false" ht="11.1" hidden="false" customHeight="true" outlineLevel="0" collapsed="false">
      <c r="A54" s="80" t="s">
        <v>97</v>
      </c>
      <c r="B54" s="17" t="n">
        <v>2</v>
      </c>
      <c r="C54" s="139" t="n">
        <v>15.3846153846154</v>
      </c>
      <c r="D54" s="17" t="n">
        <v>2</v>
      </c>
      <c r="E54" s="17" t="n">
        <v>31</v>
      </c>
      <c r="F54" s="139" t="n">
        <v>7.37743931461209</v>
      </c>
      <c r="G54" s="17" t="n">
        <v>-22</v>
      </c>
      <c r="H54" s="17" t="n">
        <v>33</v>
      </c>
      <c r="I54" s="139" t="n">
        <v>7.61772853185596</v>
      </c>
      <c r="J54" s="17" t="n">
        <v>-20</v>
      </c>
    </row>
    <row r="55" customFormat="false" ht="11.1" hidden="false" customHeight="true" outlineLevel="0" collapsed="false">
      <c r="A55" s="80" t="s">
        <v>98</v>
      </c>
      <c r="B55" s="17" t="n">
        <v>3</v>
      </c>
      <c r="C55" s="139" t="n">
        <v>20.4081632653061</v>
      </c>
      <c r="D55" s="17" t="n">
        <v>2</v>
      </c>
      <c r="E55" s="17" t="n">
        <v>54</v>
      </c>
      <c r="F55" s="139" t="n">
        <v>9.22131147540984</v>
      </c>
      <c r="G55" s="17" t="n">
        <v>-8</v>
      </c>
      <c r="H55" s="17" t="n">
        <v>57</v>
      </c>
      <c r="I55" s="139" t="n">
        <v>9.4952523738131</v>
      </c>
      <c r="J55" s="17" t="n">
        <v>-6</v>
      </c>
    </row>
    <row r="56" customFormat="false" ht="11.1" hidden="false" customHeight="true" outlineLevel="0" collapsed="false">
      <c r="A56" s="80" t="s">
        <v>99</v>
      </c>
      <c r="B56" s="17" t="n">
        <v>23</v>
      </c>
      <c r="C56" s="139" t="n">
        <v>47.4226804123711</v>
      </c>
      <c r="D56" s="17" t="n">
        <v>21</v>
      </c>
      <c r="E56" s="17" t="n">
        <v>212</v>
      </c>
      <c r="F56" s="139" t="n">
        <v>9.10301000472326</v>
      </c>
      <c r="G56" s="17" t="n">
        <v>-16</v>
      </c>
      <c r="H56" s="17" t="n">
        <v>235</v>
      </c>
      <c r="I56" s="139" t="n">
        <v>9.88474804408177</v>
      </c>
      <c r="J56" s="17" t="n">
        <v>5</v>
      </c>
    </row>
    <row r="57" customFormat="false" ht="11.1" hidden="false" customHeight="true" outlineLevel="0" collapsed="false">
      <c r="A57" s="80" t="s">
        <v>100</v>
      </c>
      <c r="B57" s="17" t="n">
        <v>9</v>
      </c>
      <c r="C57" s="139" t="n">
        <v>15.0501672240803</v>
      </c>
      <c r="D57" s="17" t="n">
        <v>7</v>
      </c>
      <c r="E57" s="17" t="n">
        <v>218</v>
      </c>
      <c r="F57" s="139" t="n">
        <v>7.7083554329762</v>
      </c>
      <c r="G57" s="17" t="n">
        <v>-70</v>
      </c>
      <c r="H57" s="17" t="n">
        <v>227</v>
      </c>
      <c r="I57" s="139" t="n">
        <v>7.86038297724991</v>
      </c>
      <c r="J57" s="17" t="n">
        <v>-63</v>
      </c>
    </row>
    <row r="58" customFormat="false" ht="11.1" hidden="false" customHeight="true" outlineLevel="0" collapsed="false">
      <c r="A58" s="80" t="s">
        <v>101</v>
      </c>
      <c r="B58" s="17" t="n">
        <v>11</v>
      </c>
      <c r="C58" s="139" t="n">
        <v>56.7010309278351</v>
      </c>
      <c r="D58" s="17" t="n">
        <v>11</v>
      </c>
      <c r="E58" s="17" t="n">
        <v>85</v>
      </c>
      <c r="F58" s="139" t="n">
        <v>9.06086771133141</v>
      </c>
      <c r="G58" s="17" t="n">
        <v>-24</v>
      </c>
      <c r="H58" s="17" t="n">
        <v>96</v>
      </c>
      <c r="I58" s="139" t="n">
        <v>10.0261096605744</v>
      </c>
      <c r="J58" s="17" t="n">
        <v>-13</v>
      </c>
    </row>
    <row r="59" customFormat="false" ht="11.1" hidden="false" customHeight="true" outlineLevel="0" collapsed="false">
      <c r="A59" s="80" t="s">
        <v>102</v>
      </c>
      <c r="B59" s="17" t="n">
        <v>9</v>
      </c>
      <c r="C59" s="139" t="n">
        <v>47.6190476190476</v>
      </c>
      <c r="D59" s="17" t="n">
        <v>9</v>
      </c>
      <c r="E59" s="17" t="n">
        <v>50</v>
      </c>
      <c r="F59" s="139" t="n">
        <v>9.11244760342628</v>
      </c>
      <c r="G59" s="17" t="n">
        <v>-23</v>
      </c>
      <c r="H59" s="17" t="n">
        <v>59</v>
      </c>
      <c r="I59" s="139" t="n">
        <v>10.3946441155743</v>
      </c>
      <c r="J59" s="17" t="n">
        <v>-14</v>
      </c>
    </row>
    <row r="60" customFormat="false" ht="11.1" hidden="false" customHeight="true" outlineLevel="0" collapsed="false">
      <c r="A60" s="70" t="s">
        <v>103</v>
      </c>
      <c r="B60" s="17" t="n">
        <v>9</v>
      </c>
      <c r="C60" s="139" t="n">
        <v>23.4375</v>
      </c>
      <c r="D60" s="17" t="n">
        <v>7</v>
      </c>
      <c r="E60" s="17" t="n">
        <v>126</v>
      </c>
      <c r="F60" s="139" t="n">
        <v>9.51302378255946</v>
      </c>
      <c r="G60" s="17" t="n">
        <v>-32</v>
      </c>
      <c r="H60" s="17" t="n">
        <v>135</v>
      </c>
      <c r="I60" s="139" t="n">
        <v>9.90534888839974</v>
      </c>
      <c r="J60" s="17" t="n">
        <v>-25</v>
      </c>
    </row>
    <row r="61" customFormat="false" ht="11.1" hidden="false" customHeight="true" outlineLevel="0" collapsed="false">
      <c r="A61" s="70" t="s">
        <v>104</v>
      </c>
      <c r="B61" s="17" t="n">
        <v>6</v>
      </c>
      <c r="C61" s="139" t="n">
        <v>49.1803278688525</v>
      </c>
      <c r="D61" s="17" t="n">
        <v>6</v>
      </c>
      <c r="E61" s="17" t="n">
        <v>21</v>
      </c>
      <c r="F61" s="139" t="n">
        <v>8.58544562551104</v>
      </c>
      <c r="G61" s="17" t="n">
        <v>-14</v>
      </c>
      <c r="H61" s="17" t="n">
        <v>27</v>
      </c>
      <c r="I61" s="139" t="n">
        <v>10.5140186915888</v>
      </c>
      <c r="J61" s="17" t="n">
        <v>-8</v>
      </c>
    </row>
    <row r="62" customFormat="false" ht="11.1" hidden="false" customHeight="true" outlineLevel="0" collapsed="false">
      <c r="A62" s="70" t="s">
        <v>105</v>
      </c>
      <c r="B62" s="17" t="n">
        <v>14</v>
      </c>
      <c r="C62" s="139" t="n">
        <v>37.8378378378378</v>
      </c>
      <c r="D62" s="17" t="n">
        <v>14</v>
      </c>
      <c r="E62" s="17" t="n">
        <v>36</v>
      </c>
      <c r="F62" s="139" t="n">
        <v>5.79057423194467</v>
      </c>
      <c r="G62" s="17" t="n">
        <v>-45</v>
      </c>
      <c r="H62" s="17" t="n">
        <v>50</v>
      </c>
      <c r="I62" s="139" t="n">
        <v>7.59070897221801</v>
      </c>
      <c r="J62" s="17" t="n">
        <v>-31</v>
      </c>
    </row>
    <row r="63" customFormat="false" ht="11.1" hidden="false" customHeight="true" outlineLevel="0" collapsed="false">
      <c r="A63" s="70" t="s">
        <v>106</v>
      </c>
      <c r="B63" s="22" t="n">
        <v>11</v>
      </c>
      <c r="C63" s="141" t="n">
        <v>26.0047281323877</v>
      </c>
      <c r="D63" s="22" t="n">
        <v>11</v>
      </c>
      <c r="E63" s="22" t="n">
        <v>117</v>
      </c>
      <c r="F63" s="141" t="n">
        <v>7.50529219321316</v>
      </c>
      <c r="G63" s="22" t="n">
        <v>-33</v>
      </c>
      <c r="H63" s="22" t="n">
        <v>128</v>
      </c>
      <c r="I63" s="141" t="n">
        <v>7.99400449662753</v>
      </c>
      <c r="J63" s="22" t="n">
        <v>-22</v>
      </c>
    </row>
    <row r="64" customFormat="false" ht="11.1" hidden="false" customHeight="true" outlineLevel="0" collapsed="false">
      <c r="A64" s="57" t="s">
        <v>45</v>
      </c>
      <c r="B64" s="131" t="n">
        <v>717</v>
      </c>
      <c r="C64" s="142" t="n">
        <v>25.1746778554124</v>
      </c>
      <c r="D64" s="131" t="n">
        <v>663</v>
      </c>
      <c r="E64" s="131" t="n">
        <v>7092</v>
      </c>
      <c r="F64" s="142" t="n">
        <v>7.9808333961642</v>
      </c>
      <c r="G64" s="131" t="n">
        <v>-3818</v>
      </c>
      <c r="H64" s="131" t="n">
        <v>7809</v>
      </c>
      <c r="I64" s="142" t="n">
        <v>8.51479102833902</v>
      </c>
      <c r="J64" s="131" t="n">
        <v>-3155</v>
      </c>
      <c r="M64" s="25"/>
    </row>
    <row r="65" s="25" customFormat="true" ht="9.95" hidden="false" customHeight="true" outlineLevel="0" collapsed="false">
      <c r="A65" s="24" t="s">
        <v>9</v>
      </c>
      <c r="M65" s="1"/>
    </row>
    <row r="66" s="25" customFormat="true" ht="9.95" hidden="false" customHeight="true" outlineLevel="0" collapsed="false">
      <c r="A66" s="24" t="s">
        <v>111</v>
      </c>
      <c r="M66" s="1"/>
    </row>
    <row r="67" s="25" customFormat="true" ht="9.95" hidden="false" customHeight="true" outlineLevel="0" collapsed="false">
      <c r="A67" s="24" t="s">
        <v>191</v>
      </c>
      <c r="M67" s="1"/>
    </row>
    <row r="68" s="25" customFormat="true" ht="9.95" hidden="false" customHeight="true" outlineLevel="0" collapsed="false">
      <c r="A68" s="24"/>
      <c r="M68" s="1"/>
    </row>
    <row r="69" s="25" customFormat="true" ht="9.95" hidden="false" customHeight="true" outlineLevel="0" collapsed="false">
      <c r="A69" s="24"/>
      <c r="M69" s="1"/>
    </row>
    <row r="70" customFormat="false" ht="39.75" hidden="false" customHeight="true" outlineLevel="0" collapsed="false">
      <c r="A70" s="111" t="s">
        <v>174</v>
      </c>
      <c r="B70" s="68" t="s">
        <v>182</v>
      </c>
      <c r="C70" s="68" t="s">
        <v>183</v>
      </c>
      <c r="D70" s="47" t="s">
        <v>184</v>
      </c>
      <c r="E70" s="46" t="s">
        <v>185</v>
      </c>
      <c r="F70" s="68" t="s">
        <v>186</v>
      </c>
      <c r="G70" s="47" t="s">
        <v>187</v>
      </c>
      <c r="H70" s="68" t="s">
        <v>188</v>
      </c>
      <c r="I70" s="68" t="s">
        <v>189</v>
      </c>
      <c r="J70" s="47" t="s">
        <v>190</v>
      </c>
    </row>
    <row r="71" customFormat="false" ht="11.1" hidden="false" customHeight="true" outlineLevel="0" collapsed="false">
      <c r="A71" s="143" t="s">
        <v>128</v>
      </c>
      <c r="B71" s="49" t="n">
        <v>17</v>
      </c>
      <c r="C71" s="138" t="n">
        <v>18.5792349726776</v>
      </c>
      <c r="D71" s="49" t="n">
        <v>15</v>
      </c>
      <c r="E71" s="49" t="n">
        <v>439</v>
      </c>
      <c r="F71" s="138" t="n">
        <v>8.49836421007802</v>
      </c>
      <c r="G71" s="49" t="n">
        <v>-34</v>
      </c>
      <c r="H71" s="49" t="n">
        <v>456</v>
      </c>
      <c r="I71" s="138" t="n">
        <v>8.67381876283953</v>
      </c>
      <c r="J71" s="49" t="n">
        <v>-19</v>
      </c>
    </row>
    <row r="72" customFormat="false" ht="11.1" hidden="false" customHeight="true" outlineLevel="0" collapsed="false">
      <c r="A72" s="80" t="s">
        <v>175</v>
      </c>
      <c r="B72" s="17" t="n">
        <v>47</v>
      </c>
      <c r="C72" s="139" t="n">
        <v>33.8129496402878</v>
      </c>
      <c r="D72" s="17" t="n">
        <v>45</v>
      </c>
      <c r="E72" s="17" t="n">
        <v>567</v>
      </c>
      <c r="F72" s="139" t="n">
        <v>9.60886659436009</v>
      </c>
      <c r="G72" s="17" t="n">
        <v>-25</v>
      </c>
      <c r="H72" s="17" t="n">
        <v>614</v>
      </c>
      <c r="I72" s="139" t="n">
        <v>10.1658995330971</v>
      </c>
      <c r="J72" s="17" t="n">
        <v>20</v>
      </c>
    </row>
    <row r="73" customFormat="false" ht="11.1" hidden="false" customHeight="true" outlineLevel="0" collapsed="false">
      <c r="A73" s="80" t="s">
        <v>130</v>
      </c>
      <c r="B73" s="17" t="n">
        <v>79</v>
      </c>
      <c r="C73" s="139" t="n">
        <v>43.6705362078496</v>
      </c>
      <c r="D73" s="17" t="n">
        <v>75</v>
      </c>
      <c r="E73" s="17" t="n">
        <v>565</v>
      </c>
      <c r="F73" s="139" t="n">
        <v>8.42152332687435</v>
      </c>
      <c r="G73" s="17" t="n">
        <v>-134</v>
      </c>
      <c r="H73" s="17" t="n">
        <v>644</v>
      </c>
      <c r="I73" s="139" t="n">
        <v>9.34701519615669</v>
      </c>
      <c r="J73" s="17" t="n">
        <v>-59</v>
      </c>
    </row>
    <row r="74" customFormat="false" ht="11.1" hidden="false" customHeight="true" outlineLevel="0" collapsed="false">
      <c r="A74" s="80" t="s">
        <v>131</v>
      </c>
      <c r="B74" s="17" t="n">
        <v>24</v>
      </c>
      <c r="C74" s="139" t="n">
        <v>28.436018957346</v>
      </c>
      <c r="D74" s="17" t="n">
        <v>21</v>
      </c>
      <c r="E74" s="17" t="n">
        <v>384</v>
      </c>
      <c r="F74" s="139" t="n">
        <v>9.44300995942457</v>
      </c>
      <c r="G74" s="17" t="n">
        <v>-126</v>
      </c>
      <c r="H74" s="17" t="n">
        <v>408</v>
      </c>
      <c r="I74" s="139" t="n">
        <v>9.8291936688429</v>
      </c>
      <c r="J74" s="17" t="n">
        <v>-105</v>
      </c>
    </row>
    <row r="75" customFormat="false" ht="11.1" hidden="false" customHeight="true" outlineLevel="0" collapsed="false">
      <c r="A75" s="80" t="s">
        <v>132</v>
      </c>
      <c r="B75" s="17" t="n">
        <v>56</v>
      </c>
      <c r="C75" s="139" t="n">
        <v>29.1514836022905</v>
      </c>
      <c r="D75" s="17" t="n">
        <v>49</v>
      </c>
      <c r="E75" s="17" t="n">
        <v>516</v>
      </c>
      <c r="F75" s="139" t="n">
        <v>9.24814051438301</v>
      </c>
      <c r="G75" s="17" t="n">
        <v>-151</v>
      </c>
      <c r="H75" s="17" t="n">
        <v>572</v>
      </c>
      <c r="I75" s="139" t="n">
        <v>9.91059671494906</v>
      </c>
      <c r="J75" s="17" t="n">
        <v>-102</v>
      </c>
    </row>
    <row r="76" customFormat="false" ht="11.1" hidden="false" customHeight="true" outlineLevel="0" collapsed="false">
      <c r="A76" s="80" t="s">
        <v>192</v>
      </c>
      <c r="B76" s="17" t="n">
        <v>56</v>
      </c>
      <c r="C76" s="139" t="n">
        <v>32.9218106995885</v>
      </c>
      <c r="D76" s="17" t="n">
        <v>51</v>
      </c>
      <c r="E76" s="17" t="n">
        <v>248</v>
      </c>
      <c r="F76" s="139" t="n">
        <v>6.97118763176388</v>
      </c>
      <c r="G76" s="17" t="n">
        <v>-263</v>
      </c>
      <c r="H76" s="17" t="n">
        <v>304</v>
      </c>
      <c r="I76" s="139" t="n">
        <v>8.15538147869943</v>
      </c>
      <c r="J76" s="17" t="n">
        <v>-212</v>
      </c>
    </row>
    <row r="77" customFormat="false" ht="11.1" hidden="false" customHeight="true" outlineLevel="0" collapsed="false">
      <c r="A77" s="80" t="s">
        <v>134</v>
      </c>
      <c r="B77" s="17" t="n">
        <v>39</v>
      </c>
      <c r="C77" s="139" t="n">
        <v>29.6803652968037</v>
      </c>
      <c r="D77" s="17" t="n">
        <v>36</v>
      </c>
      <c r="E77" s="17" t="n">
        <v>316</v>
      </c>
      <c r="F77" s="139" t="n">
        <v>9.54971290420066</v>
      </c>
      <c r="G77" s="17" t="n">
        <v>-99</v>
      </c>
      <c r="H77" s="17" t="n">
        <v>355</v>
      </c>
      <c r="I77" s="139" t="n">
        <v>10.3185676084176</v>
      </c>
      <c r="J77" s="17" t="n">
        <v>-63</v>
      </c>
    </row>
    <row r="78" customFormat="false" ht="11.1" hidden="false" customHeight="true" outlineLevel="0" collapsed="false">
      <c r="A78" s="80" t="s">
        <v>135</v>
      </c>
      <c r="B78" s="17" t="n">
        <v>5</v>
      </c>
      <c r="C78" s="139" t="n">
        <v>15.9744408945687</v>
      </c>
      <c r="D78" s="17" t="n">
        <v>5</v>
      </c>
      <c r="E78" s="17" t="n">
        <v>71</v>
      </c>
      <c r="F78" s="139" t="n">
        <v>8.42529963213481</v>
      </c>
      <c r="G78" s="17" t="n">
        <v>-63</v>
      </c>
      <c r="H78" s="17" t="n">
        <v>76</v>
      </c>
      <c r="I78" s="139" t="n">
        <v>8.69565217391304</v>
      </c>
      <c r="J78" s="17" t="n">
        <v>-58</v>
      </c>
    </row>
    <row r="79" customFormat="false" ht="11.1" hidden="false" customHeight="true" outlineLevel="0" collapsed="false">
      <c r="A79" s="109" t="s">
        <v>136</v>
      </c>
      <c r="B79" s="22" t="n">
        <v>26</v>
      </c>
      <c r="C79" s="141" t="n">
        <v>27.5715800636267</v>
      </c>
      <c r="D79" s="22" t="n">
        <v>25</v>
      </c>
      <c r="E79" s="22" t="n">
        <v>364</v>
      </c>
      <c r="F79" s="141" t="n">
        <v>9.04145656871755</v>
      </c>
      <c r="G79" s="22" t="n">
        <v>-54</v>
      </c>
      <c r="H79" s="22" t="n">
        <v>390</v>
      </c>
      <c r="I79" s="141" t="n">
        <v>9.46555992427552</v>
      </c>
      <c r="J79" s="22" t="n">
        <v>-29</v>
      </c>
    </row>
    <row r="80" customFormat="false" ht="11.1" hidden="false" customHeight="true" outlineLevel="0" collapsed="false">
      <c r="A80" s="57" t="s">
        <v>176</v>
      </c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1.1" hidden="false" customHeight="true" outlineLevel="0" collapsed="false">
      <c r="A81" s="11" t="s">
        <v>193</v>
      </c>
      <c r="B81" s="17" t="n">
        <v>291</v>
      </c>
      <c r="C81" s="139" t="n">
        <v>20.1537502597133</v>
      </c>
      <c r="D81" s="17" t="n">
        <v>268</v>
      </c>
      <c r="E81" s="17" t="n">
        <v>2543</v>
      </c>
      <c r="F81" s="139" t="n">
        <v>6.93440808023517</v>
      </c>
      <c r="G81" s="17" t="n">
        <v>-2477</v>
      </c>
      <c r="H81" s="17" t="n">
        <v>2834</v>
      </c>
      <c r="I81" s="139" t="n">
        <v>7.43517831047773</v>
      </c>
      <c r="J81" s="17" t="n">
        <v>-2209</v>
      </c>
    </row>
    <row r="82" customFormat="false" ht="11.1" hidden="false" customHeight="true" outlineLevel="0" collapsed="false">
      <c r="A82" s="31" t="s">
        <v>177</v>
      </c>
      <c r="B82" s="17" t="n">
        <v>87</v>
      </c>
      <c r="C82" s="139" t="n">
        <v>21.8428320361537</v>
      </c>
      <c r="D82" s="17" t="n">
        <v>79</v>
      </c>
      <c r="E82" s="17" t="n">
        <v>1496</v>
      </c>
      <c r="F82" s="139" t="n">
        <v>8.62322390984811</v>
      </c>
      <c r="G82" s="17" t="n">
        <v>-199</v>
      </c>
      <c r="H82" s="17" t="n">
        <v>1583</v>
      </c>
      <c r="I82" s="139" t="n">
        <v>8.91991795704014</v>
      </c>
      <c r="J82" s="17" t="n">
        <v>-120</v>
      </c>
    </row>
    <row r="83" customFormat="false" ht="11.1" hidden="false" customHeight="true" outlineLevel="0" collapsed="false">
      <c r="A83" s="80" t="s">
        <v>178</v>
      </c>
      <c r="B83" s="17" t="n">
        <v>155</v>
      </c>
      <c r="C83" s="139" t="n">
        <v>40.6184486373166</v>
      </c>
      <c r="D83" s="17" t="n">
        <v>145</v>
      </c>
      <c r="E83" s="17" t="n">
        <v>1436</v>
      </c>
      <c r="F83" s="139" t="n">
        <v>9.13497627196275</v>
      </c>
      <c r="G83" s="17" t="n">
        <v>-404</v>
      </c>
      <c r="H83" s="17" t="n">
        <v>1591</v>
      </c>
      <c r="I83" s="139" t="n">
        <v>9.88112834908766</v>
      </c>
      <c r="J83" s="17" t="n">
        <v>-259</v>
      </c>
    </row>
    <row r="84" customFormat="false" ht="11.1" hidden="false" customHeight="true" outlineLevel="0" collapsed="false">
      <c r="A84" s="31" t="s">
        <v>179</v>
      </c>
      <c r="B84" s="17" t="n">
        <v>126</v>
      </c>
      <c r="C84" s="139" t="n">
        <v>32.2333077513431</v>
      </c>
      <c r="D84" s="17" t="n">
        <v>116</v>
      </c>
      <c r="E84" s="17" t="n">
        <v>738</v>
      </c>
      <c r="F84" s="139" t="n">
        <v>8.37617896421397</v>
      </c>
      <c r="G84" s="17" t="n">
        <v>-448</v>
      </c>
      <c r="H84" s="17" t="n">
        <v>864</v>
      </c>
      <c r="I84" s="139" t="n">
        <v>9.38967136150235</v>
      </c>
      <c r="J84" s="17" t="n">
        <v>-332</v>
      </c>
    </row>
    <row r="85" customFormat="false" ht="11.1" hidden="false" customHeight="true" outlineLevel="0" collapsed="false">
      <c r="A85" s="120" t="s">
        <v>180</v>
      </c>
      <c r="B85" s="17" t="n">
        <v>58</v>
      </c>
      <c r="C85" s="139" t="n">
        <v>24.8500428449015</v>
      </c>
      <c r="D85" s="22" t="n">
        <v>55</v>
      </c>
      <c r="E85" s="22" t="n">
        <v>879</v>
      </c>
      <c r="F85" s="141" t="n">
        <v>8.52429764248378</v>
      </c>
      <c r="G85" s="22" t="n">
        <v>-290</v>
      </c>
      <c r="H85" s="22" t="n">
        <v>937</v>
      </c>
      <c r="I85" s="141" t="n">
        <v>8.88564356905103</v>
      </c>
      <c r="J85" s="22" t="n">
        <v>-235</v>
      </c>
    </row>
    <row r="86" customFormat="false" ht="11.1" hidden="false" customHeight="true" outlineLevel="0" collapsed="false">
      <c r="A86" s="135" t="s">
        <v>45</v>
      </c>
      <c r="B86" s="58" t="n">
        <v>717</v>
      </c>
      <c r="C86" s="144" t="n">
        <v>25.1746778554124</v>
      </c>
      <c r="D86" s="58" t="n">
        <v>663</v>
      </c>
      <c r="E86" s="58" t="n">
        <v>7092</v>
      </c>
      <c r="F86" s="144" t="n">
        <v>7.9808333961642</v>
      </c>
      <c r="G86" s="58" t="n">
        <v>-3818</v>
      </c>
      <c r="H86" s="58" t="n">
        <v>7809</v>
      </c>
      <c r="I86" s="144" t="n">
        <v>8.51479102833902</v>
      </c>
      <c r="J86" s="58" t="n">
        <v>-3155</v>
      </c>
    </row>
    <row r="87" customFormat="false" ht="12.75" hidden="false" customHeight="false" outlineLevel="0" collapsed="false">
      <c r="A87" s="2"/>
      <c r="B87" s="3"/>
      <c r="C87" s="3"/>
      <c r="D87" s="3"/>
      <c r="H87" s="3"/>
    </row>
    <row r="88" customFormat="false" ht="12.75" hidden="false" customHeight="false" outlineLevel="0" collapsed="false">
      <c r="A88" s="2"/>
      <c r="B88" s="145"/>
      <c r="C88" s="145"/>
      <c r="D88" s="145"/>
      <c r="E88" s="145"/>
      <c r="F88" s="145"/>
      <c r="G88" s="145"/>
      <c r="H88" s="145"/>
      <c r="I88" s="145"/>
      <c r="J88" s="145"/>
    </row>
    <row r="89" customFormat="false" ht="12.75" hidden="false" customHeight="false" outlineLevel="0" collapsed="false">
      <c r="A89" s="2"/>
      <c r="B89" s="3"/>
      <c r="C89" s="3"/>
      <c r="D89" s="3"/>
      <c r="H89" s="3"/>
    </row>
    <row r="90" customFormat="false" ht="12.75" hidden="false" customHeight="false" outlineLevel="0" collapsed="false">
      <c r="A90" s="2"/>
      <c r="B90" s="3"/>
      <c r="C90" s="3"/>
      <c r="D90" s="3"/>
      <c r="H90" s="3"/>
    </row>
  </sheetData>
  <mergeCells count="11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80:J80"/>
  </mergeCells>
  <printOptions headings="false" gridLines="false" gridLinesSet="true" horizontalCentered="false" verticalCentered="false"/>
  <pageMargins left="0.579861111111111" right="0.370138888888889" top="0.3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3" width="7.42"/>
    <col collapsed="false" customWidth="true" hidden="false" outlineLevel="0" max="3" min="3" style="3" width="6.28"/>
    <col collapsed="false" customWidth="true" hidden="false" outlineLevel="0" max="4" min="4" style="3" width="6.7"/>
    <col collapsed="false" customWidth="true" hidden="false" outlineLevel="0" max="5" min="5" style="3" width="6.41"/>
    <col collapsed="false" customWidth="true" hidden="false" outlineLevel="0" max="6" min="6" style="3" width="6.13"/>
    <col collapsed="false" customWidth="true" hidden="false" outlineLevel="0" max="7" min="7" style="3" width="7.14"/>
    <col collapsed="false" customWidth="true" hidden="false" outlineLevel="0" max="8" min="8" style="3" width="6.7"/>
    <col collapsed="false" customWidth="true" hidden="false" outlineLevel="0" max="9" min="9" style="3" width="4.99"/>
    <col collapsed="false" customWidth="true" hidden="false" outlineLevel="0" max="10" min="10" style="3" width="7.7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8.41"/>
    <col collapsed="false" customWidth="true" hidden="false" outlineLevel="0" max="14" min="14" style="3" width="7.14"/>
    <col collapsed="false" customWidth="false" hidden="false" outlineLevel="0" max="257" min="15" style="3" width="9.14"/>
  </cols>
  <sheetData>
    <row r="1" customFormat="false" ht="11.25" hidden="false" customHeight="false" outlineLevel="0" collapsed="false">
      <c r="A1" s="2" t="s">
        <v>194</v>
      </c>
    </row>
    <row r="2" customFormat="false" ht="11.25" hidden="false" customHeight="true" outlineLevel="0" collapsed="false">
      <c r="A2" s="64" t="s">
        <v>170</v>
      </c>
      <c r="B2" s="27" t="s">
        <v>195</v>
      </c>
      <c r="C2" s="27" t="s">
        <v>196</v>
      </c>
      <c r="D2" s="146" t="s">
        <v>197</v>
      </c>
      <c r="E2" s="146" t="s">
        <v>198</v>
      </c>
      <c r="F2" s="146" t="s">
        <v>199</v>
      </c>
      <c r="G2" s="27" t="s">
        <v>200</v>
      </c>
      <c r="H2" s="146" t="s">
        <v>201</v>
      </c>
      <c r="I2" s="146" t="s">
        <v>202</v>
      </c>
      <c r="J2" s="146" t="s">
        <v>203</v>
      </c>
      <c r="K2" s="146" t="s">
        <v>204</v>
      </c>
      <c r="L2" s="146" t="s">
        <v>199</v>
      </c>
      <c r="M2" s="27" t="s">
        <v>205</v>
      </c>
      <c r="N2" s="28" t="s">
        <v>206</v>
      </c>
    </row>
    <row r="3" customFormat="false" ht="24" hidden="false" customHeight="true" outlineLevel="0" collapsed="false">
      <c r="A3" s="64"/>
      <c r="B3" s="27"/>
      <c r="C3" s="27"/>
      <c r="D3" s="146"/>
      <c r="E3" s="146"/>
      <c r="F3" s="146"/>
      <c r="G3" s="27"/>
      <c r="H3" s="146"/>
      <c r="I3" s="146"/>
      <c r="J3" s="146"/>
      <c r="K3" s="146"/>
      <c r="L3" s="146"/>
      <c r="M3" s="27"/>
      <c r="N3" s="27"/>
    </row>
    <row r="4" customFormat="false" ht="11.1" hidden="false" customHeight="true" outlineLevel="0" collapsed="false">
      <c r="A4" s="70" t="s">
        <v>47</v>
      </c>
      <c r="B4" s="49" t="n">
        <v>257</v>
      </c>
      <c r="C4" s="49" t="n">
        <v>88</v>
      </c>
      <c r="D4" s="49" t="n">
        <v>49</v>
      </c>
      <c r="E4" s="49" t="n">
        <v>38</v>
      </c>
      <c r="F4" s="49" t="n">
        <v>1</v>
      </c>
      <c r="G4" s="49" t="n">
        <v>22</v>
      </c>
      <c r="H4" s="49" t="n">
        <v>16</v>
      </c>
      <c r="I4" s="49" t="n">
        <v>1</v>
      </c>
      <c r="J4" s="49" t="n">
        <v>3</v>
      </c>
      <c r="K4" s="49" t="n">
        <v>2</v>
      </c>
      <c r="L4" s="49" t="n">
        <v>0</v>
      </c>
      <c r="M4" s="29" t="n">
        <v>66</v>
      </c>
      <c r="N4" s="49" t="n">
        <f aca="false">D4-H4</f>
        <v>33</v>
      </c>
      <c r="O4" s="145"/>
    </row>
    <row r="5" customFormat="false" ht="11.1" hidden="false" customHeight="true" outlineLevel="0" collapsed="false">
      <c r="A5" s="70" t="s">
        <v>48</v>
      </c>
      <c r="B5" s="17" t="n">
        <v>175</v>
      </c>
      <c r="C5" s="17" t="n">
        <v>50</v>
      </c>
      <c r="D5" s="17" t="n">
        <v>17</v>
      </c>
      <c r="E5" s="17" t="n">
        <v>32</v>
      </c>
      <c r="F5" s="17" t="n">
        <v>1</v>
      </c>
      <c r="G5" s="17" t="n">
        <v>20</v>
      </c>
      <c r="H5" s="17" t="n">
        <v>16</v>
      </c>
      <c r="I5" s="17" t="n">
        <v>1</v>
      </c>
      <c r="J5" s="17" t="n">
        <v>3</v>
      </c>
      <c r="K5" s="17" t="n">
        <v>0</v>
      </c>
      <c r="L5" s="17" t="n">
        <v>0</v>
      </c>
      <c r="M5" s="32" t="n">
        <v>30</v>
      </c>
      <c r="N5" s="17" t="n">
        <f aca="false">D5-H5</f>
        <v>1</v>
      </c>
      <c r="O5" s="145"/>
    </row>
    <row r="6" customFormat="false" ht="11.1" hidden="false" customHeight="true" outlineLevel="0" collapsed="false">
      <c r="A6" s="70" t="s">
        <v>49</v>
      </c>
      <c r="B6" s="17" t="n">
        <v>143</v>
      </c>
      <c r="C6" s="17" t="n">
        <v>46</v>
      </c>
      <c r="D6" s="17" t="n">
        <v>19</v>
      </c>
      <c r="E6" s="17" t="n">
        <v>27</v>
      </c>
      <c r="F6" s="17" t="n">
        <v>0</v>
      </c>
      <c r="G6" s="17" t="n">
        <v>26</v>
      </c>
      <c r="H6" s="17" t="n">
        <v>14</v>
      </c>
      <c r="I6" s="17" t="n">
        <v>6</v>
      </c>
      <c r="J6" s="17" t="n">
        <v>5</v>
      </c>
      <c r="K6" s="17" t="n">
        <v>1</v>
      </c>
      <c r="L6" s="17" t="n">
        <v>0</v>
      </c>
      <c r="M6" s="32" t="n">
        <v>20</v>
      </c>
      <c r="N6" s="17" t="n">
        <f aca="false">D6-H6</f>
        <v>5</v>
      </c>
      <c r="O6" s="145"/>
    </row>
    <row r="7" customFormat="false" ht="11.1" hidden="false" customHeight="true" outlineLevel="0" collapsed="false">
      <c r="A7" s="70" t="s">
        <v>50</v>
      </c>
      <c r="B7" s="17" t="n">
        <v>261</v>
      </c>
      <c r="C7" s="17" t="n">
        <v>74</v>
      </c>
      <c r="D7" s="17" t="n">
        <v>37</v>
      </c>
      <c r="E7" s="17" t="n">
        <v>37</v>
      </c>
      <c r="F7" s="17" t="n">
        <v>0</v>
      </c>
      <c r="G7" s="17" t="n">
        <v>39</v>
      </c>
      <c r="H7" s="17" t="n">
        <v>19</v>
      </c>
      <c r="I7" s="17" t="n">
        <v>4</v>
      </c>
      <c r="J7" s="17" t="n">
        <v>11</v>
      </c>
      <c r="K7" s="17" t="n">
        <v>5</v>
      </c>
      <c r="L7" s="17" t="n">
        <v>0</v>
      </c>
      <c r="M7" s="32" t="n">
        <v>35</v>
      </c>
      <c r="N7" s="17" t="n">
        <f aca="false">D7-H7</f>
        <v>18</v>
      </c>
      <c r="O7" s="145"/>
    </row>
    <row r="8" customFormat="false" ht="11.1" hidden="false" customHeight="true" outlineLevel="0" collapsed="false">
      <c r="A8" s="70" t="s">
        <v>51</v>
      </c>
      <c r="B8" s="17" t="n">
        <v>114</v>
      </c>
      <c r="C8" s="17" t="n">
        <v>27</v>
      </c>
      <c r="D8" s="17" t="n">
        <v>16</v>
      </c>
      <c r="E8" s="17" t="n">
        <v>11</v>
      </c>
      <c r="F8" s="17" t="n">
        <v>0</v>
      </c>
      <c r="G8" s="17" t="n">
        <v>19</v>
      </c>
      <c r="H8" s="17" t="n">
        <v>15</v>
      </c>
      <c r="I8" s="17" t="n">
        <v>1</v>
      </c>
      <c r="J8" s="17" t="n">
        <v>1</v>
      </c>
      <c r="K8" s="17" t="n">
        <v>2</v>
      </c>
      <c r="L8" s="17" t="n">
        <v>0</v>
      </c>
      <c r="M8" s="32" t="n">
        <v>8</v>
      </c>
      <c r="N8" s="17" t="n">
        <f aca="false">D8-H8</f>
        <v>1</v>
      </c>
      <c r="O8" s="145"/>
    </row>
    <row r="9" customFormat="false" ht="11.1" hidden="false" customHeight="true" outlineLevel="0" collapsed="false">
      <c r="A9" s="74" t="s">
        <v>52</v>
      </c>
      <c r="B9" s="75" t="n">
        <v>14439</v>
      </c>
      <c r="C9" s="75" t="n">
        <v>2881</v>
      </c>
      <c r="D9" s="75" t="n">
        <v>847</v>
      </c>
      <c r="E9" s="75" t="n">
        <v>1941</v>
      </c>
      <c r="F9" s="75" t="n">
        <v>93</v>
      </c>
      <c r="G9" s="75" t="n">
        <v>1398</v>
      </c>
      <c r="H9" s="75" t="n">
        <v>883</v>
      </c>
      <c r="I9" s="75" t="n">
        <v>123</v>
      </c>
      <c r="J9" s="75" t="n">
        <v>129</v>
      </c>
      <c r="K9" s="75" t="n">
        <v>252</v>
      </c>
      <c r="L9" s="75" t="n">
        <v>11</v>
      </c>
      <c r="M9" s="147" t="n">
        <v>1483</v>
      </c>
      <c r="N9" s="75" t="n">
        <f aca="false">D9-H9</f>
        <v>-36</v>
      </c>
      <c r="O9" s="145"/>
    </row>
    <row r="10" customFormat="false" ht="11.1" hidden="false" customHeight="true" outlineLevel="0" collapsed="false">
      <c r="A10" s="70" t="s">
        <v>53</v>
      </c>
      <c r="B10" s="17" t="n">
        <v>129</v>
      </c>
      <c r="C10" s="17" t="n">
        <v>32</v>
      </c>
      <c r="D10" s="17" t="n">
        <v>15</v>
      </c>
      <c r="E10" s="17" t="n">
        <v>16</v>
      </c>
      <c r="F10" s="17" t="n">
        <v>1</v>
      </c>
      <c r="G10" s="17" t="n">
        <v>33</v>
      </c>
      <c r="H10" s="17" t="n">
        <v>28</v>
      </c>
      <c r="I10" s="17" t="n">
        <v>1</v>
      </c>
      <c r="J10" s="17" t="n">
        <v>3</v>
      </c>
      <c r="K10" s="17" t="n">
        <v>1</v>
      </c>
      <c r="L10" s="17" t="n">
        <v>0</v>
      </c>
      <c r="M10" s="32" t="n">
        <v>-1</v>
      </c>
      <c r="N10" s="17" t="n">
        <f aca="false">D10-H10</f>
        <v>-13</v>
      </c>
      <c r="O10" s="145"/>
    </row>
    <row r="11" customFormat="false" ht="11.1" hidden="false" customHeight="true" outlineLevel="0" collapsed="false">
      <c r="A11" s="70" t="s">
        <v>54</v>
      </c>
      <c r="B11" s="17" t="n">
        <v>370</v>
      </c>
      <c r="C11" s="17" t="n">
        <v>89</v>
      </c>
      <c r="D11" s="17" t="n">
        <v>34</v>
      </c>
      <c r="E11" s="17" t="n">
        <v>11</v>
      </c>
      <c r="F11" s="17" t="n">
        <v>44</v>
      </c>
      <c r="G11" s="17" t="n">
        <v>61</v>
      </c>
      <c r="H11" s="17" t="n">
        <v>39</v>
      </c>
      <c r="I11" s="17" t="n">
        <v>3</v>
      </c>
      <c r="J11" s="17" t="n">
        <v>11</v>
      </c>
      <c r="K11" s="17" t="n">
        <v>8</v>
      </c>
      <c r="L11" s="17" t="n">
        <v>0</v>
      </c>
      <c r="M11" s="32" t="n">
        <v>28</v>
      </c>
      <c r="N11" s="17" t="n">
        <f aca="false">D11-H11</f>
        <v>-5</v>
      </c>
      <c r="O11" s="145"/>
    </row>
    <row r="12" customFormat="false" ht="11.1" hidden="false" customHeight="true" outlineLevel="0" collapsed="false">
      <c r="A12" s="70" t="s">
        <v>55</v>
      </c>
      <c r="B12" s="17" t="n">
        <v>361</v>
      </c>
      <c r="C12" s="17" t="n">
        <v>77</v>
      </c>
      <c r="D12" s="17" t="n">
        <v>33</v>
      </c>
      <c r="E12" s="17" t="n">
        <v>44</v>
      </c>
      <c r="F12" s="17" t="n">
        <v>0</v>
      </c>
      <c r="G12" s="17" t="n">
        <v>43</v>
      </c>
      <c r="H12" s="17" t="n">
        <v>42</v>
      </c>
      <c r="I12" s="17" t="n">
        <v>0</v>
      </c>
      <c r="J12" s="17" t="n">
        <v>1</v>
      </c>
      <c r="K12" s="17" t="n">
        <v>0</v>
      </c>
      <c r="L12" s="17" t="n">
        <v>0</v>
      </c>
      <c r="M12" s="32" t="n">
        <v>34</v>
      </c>
      <c r="N12" s="17" t="n">
        <f aca="false">D12-H12</f>
        <v>-9</v>
      </c>
      <c r="O12" s="145"/>
    </row>
    <row r="13" customFormat="false" ht="11.1" hidden="false" customHeight="true" outlineLevel="0" collapsed="false">
      <c r="A13" s="70" t="s">
        <v>56</v>
      </c>
      <c r="B13" s="17" t="n">
        <v>86</v>
      </c>
      <c r="C13" s="17" t="n">
        <v>27</v>
      </c>
      <c r="D13" s="17" t="n">
        <v>11</v>
      </c>
      <c r="E13" s="17" t="n">
        <v>16</v>
      </c>
      <c r="F13" s="17" t="n">
        <v>0</v>
      </c>
      <c r="G13" s="17" t="n">
        <v>21</v>
      </c>
      <c r="H13" s="17" t="n">
        <v>20</v>
      </c>
      <c r="I13" s="17" t="n">
        <v>1</v>
      </c>
      <c r="J13" s="17" t="n">
        <v>0</v>
      </c>
      <c r="K13" s="17" t="n">
        <v>0</v>
      </c>
      <c r="L13" s="17" t="n">
        <v>0</v>
      </c>
      <c r="M13" s="32" t="n">
        <v>6</v>
      </c>
      <c r="N13" s="17" t="n">
        <f aca="false">D13-H13</f>
        <v>-9</v>
      </c>
      <c r="O13" s="145"/>
    </row>
    <row r="14" customFormat="false" ht="11.1" hidden="false" customHeight="true" outlineLevel="0" collapsed="false">
      <c r="A14" s="70" t="s">
        <v>57</v>
      </c>
      <c r="B14" s="17" t="n">
        <v>758</v>
      </c>
      <c r="C14" s="17" t="n">
        <v>214</v>
      </c>
      <c r="D14" s="17" t="n">
        <v>103</v>
      </c>
      <c r="E14" s="17" t="n">
        <v>111</v>
      </c>
      <c r="F14" s="17" t="n">
        <v>0</v>
      </c>
      <c r="G14" s="17" t="n">
        <v>70</v>
      </c>
      <c r="H14" s="17" t="n">
        <v>57</v>
      </c>
      <c r="I14" s="17" t="n">
        <v>0</v>
      </c>
      <c r="J14" s="17" t="n">
        <v>13</v>
      </c>
      <c r="K14" s="17" t="n">
        <v>0</v>
      </c>
      <c r="L14" s="17" t="n">
        <v>0</v>
      </c>
      <c r="M14" s="32" t="n">
        <v>144</v>
      </c>
      <c r="N14" s="17" t="n">
        <f aca="false">D14-H14</f>
        <v>46</v>
      </c>
      <c r="O14" s="145"/>
    </row>
    <row r="15" customFormat="false" ht="11.1" hidden="false" customHeight="true" outlineLevel="0" collapsed="false">
      <c r="A15" s="70" t="s">
        <v>58</v>
      </c>
      <c r="B15" s="17" t="n">
        <v>42</v>
      </c>
      <c r="C15" s="17" t="n">
        <v>18</v>
      </c>
      <c r="D15" s="17" t="n">
        <v>12</v>
      </c>
      <c r="E15" s="17" t="n">
        <v>6</v>
      </c>
      <c r="F15" s="17" t="n">
        <v>0</v>
      </c>
      <c r="G15" s="17" t="n">
        <v>6</v>
      </c>
      <c r="H15" s="17" t="n">
        <v>6</v>
      </c>
      <c r="I15" s="17" t="n">
        <v>0</v>
      </c>
      <c r="J15" s="17" t="n">
        <v>0</v>
      </c>
      <c r="K15" s="17" t="n">
        <v>0</v>
      </c>
      <c r="L15" s="17" t="n">
        <v>0</v>
      </c>
      <c r="M15" s="32" t="n">
        <v>12</v>
      </c>
      <c r="N15" s="17" t="n">
        <f aca="false">D15-H15</f>
        <v>6</v>
      </c>
      <c r="O15" s="145"/>
    </row>
    <row r="16" customFormat="false" ht="11.1" hidden="false" customHeight="true" outlineLevel="0" collapsed="false">
      <c r="A16" s="70" t="s">
        <v>59</v>
      </c>
      <c r="B16" s="17" t="n">
        <v>50</v>
      </c>
      <c r="C16" s="17" t="n">
        <v>16</v>
      </c>
      <c r="D16" s="17" t="n">
        <v>9</v>
      </c>
      <c r="E16" s="17" t="n">
        <v>7</v>
      </c>
      <c r="F16" s="17" t="n">
        <v>0</v>
      </c>
      <c r="G16" s="17" t="n">
        <v>11</v>
      </c>
      <c r="H16" s="17" t="n">
        <v>11</v>
      </c>
      <c r="I16" s="17" t="n">
        <v>0</v>
      </c>
      <c r="J16" s="17" t="n">
        <v>0</v>
      </c>
      <c r="K16" s="17" t="n">
        <v>0</v>
      </c>
      <c r="L16" s="17" t="n">
        <v>0</v>
      </c>
      <c r="M16" s="32" t="n">
        <v>5</v>
      </c>
      <c r="N16" s="17" t="n">
        <f aca="false">D16-H16</f>
        <v>-2</v>
      </c>
      <c r="O16" s="145"/>
    </row>
    <row r="17" customFormat="false" ht="11.1" hidden="false" customHeight="true" outlineLevel="0" collapsed="false">
      <c r="A17" s="70" t="s">
        <v>60</v>
      </c>
      <c r="B17" s="17" t="n">
        <v>53</v>
      </c>
      <c r="C17" s="17" t="n">
        <v>28</v>
      </c>
      <c r="D17" s="17" t="n">
        <v>21</v>
      </c>
      <c r="E17" s="17" t="n">
        <v>7</v>
      </c>
      <c r="F17" s="17" t="n">
        <v>0</v>
      </c>
      <c r="G17" s="17" t="n">
        <v>7</v>
      </c>
      <c r="H17" s="17" t="n">
        <v>7</v>
      </c>
      <c r="I17" s="17" t="n">
        <v>0</v>
      </c>
      <c r="J17" s="17" t="n">
        <v>0</v>
      </c>
      <c r="K17" s="17" t="n">
        <v>0</v>
      </c>
      <c r="L17" s="17" t="n">
        <v>0</v>
      </c>
      <c r="M17" s="32" t="n">
        <v>21</v>
      </c>
      <c r="N17" s="17" t="n">
        <f aca="false">D17-H17</f>
        <v>14</v>
      </c>
      <c r="O17" s="145"/>
    </row>
    <row r="18" customFormat="false" ht="11.1" hidden="false" customHeight="true" outlineLevel="0" collapsed="false">
      <c r="A18" s="70" t="s">
        <v>61</v>
      </c>
      <c r="B18" s="17" t="n">
        <v>133</v>
      </c>
      <c r="C18" s="17" t="n">
        <v>44</v>
      </c>
      <c r="D18" s="17" t="n">
        <v>25</v>
      </c>
      <c r="E18" s="17" t="n">
        <v>19</v>
      </c>
      <c r="F18" s="17" t="n">
        <v>0</v>
      </c>
      <c r="G18" s="17" t="n">
        <v>22</v>
      </c>
      <c r="H18" s="17" t="n">
        <v>17</v>
      </c>
      <c r="I18" s="17" t="n">
        <v>1</v>
      </c>
      <c r="J18" s="17" t="n">
        <v>0</v>
      </c>
      <c r="K18" s="17" t="n">
        <v>4</v>
      </c>
      <c r="L18" s="17" t="n">
        <v>0</v>
      </c>
      <c r="M18" s="32" t="n">
        <v>22</v>
      </c>
      <c r="N18" s="17" t="n">
        <f aca="false">D18-H18</f>
        <v>8</v>
      </c>
      <c r="O18" s="145"/>
    </row>
    <row r="19" customFormat="false" ht="11.1" hidden="false" customHeight="true" outlineLevel="0" collapsed="false">
      <c r="A19" s="80" t="s">
        <v>62</v>
      </c>
      <c r="B19" s="17" t="n">
        <v>102</v>
      </c>
      <c r="C19" s="17" t="n">
        <v>26</v>
      </c>
      <c r="D19" s="17" t="n">
        <v>6</v>
      </c>
      <c r="E19" s="17" t="n">
        <v>20</v>
      </c>
      <c r="F19" s="17" t="n">
        <v>0</v>
      </c>
      <c r="G19" s="17" t="n">
        <v>7</v>
      </c>
      <c r="H19" s="17" t="n">
        <v>7</v>
      </c>
      <c r="I19" s="17" t="n">
        <v>0</v>
      </c>
      <c r="J19" s="17" t="n">
        <v>0</v>
      </c>
      <c r="K19" s="17" t="n">
        <v>0</v>
      </c>
      <c r="L19" s="17" t="n">
        <v>0</v>
      </c>
      <c r="M19" s="32" t="n">
        <v>19</v>
      </c>
      <c r="N19" s="17" t="n">
        <f aca="false">D19-H19</f>
        <v>-1</v>
      </c>
      <c r="O19" s="145"/>
    </row>
    <row r="20" customFormat="false" ht="11.1" hidden="false" customHeight="true" outlineLevel="0" collapsed="false">
      <c r="A20" s="80" t="s">
        <v>63</v>
      </c>
      <c r="B20" s="17" t="n">
        <v>461</v>
      </c>
      <c r="C20" s="17" t="n">
        <v>108</v>
      </c>
      <c r="D20" s="17" t="n">
        <v>63</v>
      </c>
      <c r="E20" s="17" t="n">
        <v>43</v>
      </c>
      <c r="F20" s="17" t="n">
        <v>2</v>
      </c>
      <c r="G20" s="17" t="n">
        <v>93</v>
      </c>
      <c r="H20" s="17" t="n">
        <v>70</v>
      </c>
      <c r="I20" s="17" t="n">
        <v>2</v>
      </c>
      <c r="J20" s="17" t="n">
        <v>13</v>
      </c>
      <c r="K20" s="17" t="n">
        <v>8</v>
      </c>
      <c r="L20" s="17" t="n">
        <v>0</v>
      </c>
      <c r="M20" s="32" t="n">
        <v>15</v>
      </c>
      <c r="N20" s="17" t="n">
        <f aca="false">D20-H20</f>
        <v>-7</v>
      </c>
      <c r="O20" s="145"/>
    </row>
    <row r="21" customFormat="false" ht="11.1" hidden="false" customHeight="true" outlineLevel="0" collapsed="false">
      <c r="A21" s="70" t="s">
        <v>64</v>
      </c>
      <c r="B21" s="17" t="n">
        <v>102</v>
      </c>
      <c r="C21" s="17" t="n">
        <v>35</v>
      </c>
      <c r="D21" s="17" t="n">
        <v>17</v>
      </c>
      <c r="E21" s="17" t="n">
        <v>18</v>
      </c>
      <c r="F21" s="17" t="n">
        <v>0</v>
      </c>
      <c r="G21" s="17" t="n">
        <v>34</v>
      </c>
      <c r="H21" s="17" t="n">
        <v>33</v>
      </c>
      <c r="I21" s="17" t="n">
        <v>0</v>
      </c>
      <c r="J21" s="17" t="n">
        <v>1</v>
      </c>
      <c r="K21" s="17" t="n">
        <v>0</v>
      </c>
      <c r="L21" s="17" t="n">
        <v>0</v>
      </c>
      <c r="M21" s="32" t="n">
        <v>1</v>
      </c>
      <c r="N21" s="17" t="n">
        <f aca="false">D21-H21</f>
        <v>-16</v>
      </c>
      <c r="O21" s="145"/>
    </row>
    <row r="22" customFormat="false" ht="11.1" hidden="false" customHeight="true" outlineLevel="0" collapsed="false">
      <c r="A22" s="70" t="s">
        <v>65</v>
      </c>
      <c r="B22" s="17" t="n">
        <v>215</v>
      </c>
      <c r="C22" s="17" t="n">
        <v>42</v>
      </c>
      <c r="D22" s="17" t="n">
        <v>13</v>
      </c>
      <c r="E22" s="17" t="n">
        <v>28</v>
      </c>
      <c r="F22" s="17" t="n">
        <v>1</v>
      </c>
      <c r="G22" s="17" t="n">
        <v>30</v>
      </c>
      <c r="H22" s="17" t="n">
        <v>28</v>
      </c>
      <c r="I22" s="17" t="n">
        <v>0</v>
      </c>
      <c r="J22" s="17" t="n">
        <v>2</v>
      </c>
      <c r="K22" s="17" t="n">
        <v>0</v>
      </c>
      <c r="L22" s="17" t="n">
        <v>0</v>
      </c>
      <c r="M22" s="32" t="n">
        <v>12</v>
      </c>
      <c r="N22" s="17" t="n">
        <f aca="false">D22-H22</f>
        <v>-15</v>
      </c>
      <c r="O22" s="145"/>
    </row>
    <row r="23" customFormat="false" ht="11.1" hidden="false" customHeight="true" outlineLevel="0" collapsed="false">
      <c r="A23" s="70" t="s">
        <v>66</v>
      </c>
      <c r="B23" s="17" t="n">
        <v>333</v>
      </c>
      <c r="C23" s="17" t="n">
        <v>82</v>
      </c>
      <c r="D23" s="17" t="n">
        <v>36</v>
      </c>
      <c r="E23" s="17" t="n">
        <v>34</v>
      </c>
      <c r="F23" s="17" t="n">
        <v>12</v>
      </c>
      <c r="G23" s="17" t="n">
        <v>59</v>
      </c>
      <c r="H23" s="17" t="n">
        <v>47</v>
      </c>
      <c r="I23" s="17" t="n">
        <v>3</v>
      </c>
      <c r="J23" s="17" t="n">
        <v>3</v>
      </c>
      <c r="K23" s="17" t="n">
        <v>6</v>
      </c>
      <c r="L23" s="17" t="n">
        <v>0</v>
      </c>
      <c r="M23" s="32" t="n">
        <v>23</v>
      </c>
      <c r="N23" s="17" t="n">
        <f aca="false">D23-H23</f>
        <v>-11</v>
      </c>
      <c r="O23" s="145"/>
    </row>
    <row r="24" customFormat="false" ht="11.1" hidden="false" customHeight="true" outlineLevel="0" collapsed="false">
      <c r="A24" s="70" t="s">
        <v>67</v>
      </c>
      <c r="B24" s="17" t="n">
        <v>170</v>
      </c>
      <c r="C24" s="17" t="n">
        <v>36</v>
      </c>
      <c r="D24" s="17" t="n">
        <v>16</v>
      </c>
      <c r="E24" s="17" t="n">
        <v>18</v>
      </c>
      <c r="F24" s="17" t="n">
        <v>2</v>
      </c>
      <c r="G24" s="17" t="n">
        <v>23</v>
      </c>
      <c r="H24" s="17" t="n">
        <v>11</v>
      </c>
      <c r="I24" s="17" t="n">
        <v>4</v>
      </c>
      <c r="J24" s="17" t="n">
        <v>1</v>
      </c>
      <c r="K24" s="17" t="n">
        <v>7</v>
      </c>
      <c r="L24" s="17" t="n">
        <v>0</v>
      </c>
      <c r="M24" s="32" t="n">
        <v>13</v>
      </c>
      <c r="N24" s="17" t="n">
        <f aca="false">D24-H24</f>
        <v>5</v>
      </c>
      <c r="O24" s="145"/>
    </row>
    <row r="25" customFormat="false" ht="11.1" hidden="false" customHeight="true" outlineLevel="0" collapsed="false">
      <c r="A25" s="80" t="s">
        <v>68</v>
      </c>
      <c r="B25" s="17" t="n">
        <v>150</v>
      </c>
      <c r="C25" s="17" t="n">
        <v>52</v>
      </c>
      <c r="D25" s="17" t="n">
        <v>28</v>
      </c>
      <c r="E25" s="17" t="n">
        <v>24</v>
      </c>
      <c r="F25" s="17" t="n">
        <v>0</v>
      </c>
      <c r="G25" s="17" t="n">
        <v>17</v>
      </c>
      <c r="H25" s="17" t="n">
        <v>12</v>
      </c>
      <c r="I25" s="17" t="n">
        <v>0</v>
      </c>
      <c r="J25" s="17" t="n">
        <v>0</v>
      </c>
      <c r="K25" s="17" t="n">
        <v>5</v>
      </c>
      <c r="L25" s="17" t="n">
        <v>0</v>
      </c>
      <c r="M25" s="32" t="n">
        <v>35</v>
      </c>
      <c r="N25" s="17" t="n">
        <f aca="false">D25-H25</f>
        <v>16</v>
      </c>
      <c r="O25" s="145"/>
    </row>
    <row r="26" customFormat="false" ht="11.1" hidden="false" customHeight="true" outlineLevel="0" collapsed="false">
      <c r="A26" s="70" t="s">
        <v>69</v>
      </c>
      <c r="B26" s="17" t="n">
        <v>295</v>
      </c>
      <c r="C26" s="17" t="n">
        <v>63</v>
      </c>
      <c r="D26" s="17" t="n">
        <v>37</v>
      </c>
      <c r="E26" s="17" t="n">
        <v>26</v>
      </c>
      <c r="F26" s="17" t="n">
        <v>0</v>
      </c>
      <c r="G26" s="17" t="n">
        <v>39</v>
      </c>
      <c r="H26" s="17" t="n">
        <v>32</v>
      </c>
      <c r="I26" s="17" t="n">
        <v>3</v>
      </c>
      <c r="J26" s="17" t="n">
        <v>4</v>
      </c>
      <c r="K26" s="17" t="n">
        <v>0</v>
      </c>
      <c r="L26" s="17" t="n">
        <v>0</v>
      </c>
      <c r="M26" s="32" t="n">
        <v>24</v>
      </c>
      <c r="N26" s="17" t="n">
        <f aca="false">D26-H26</f>
        <v>5</v>
      </c>
      <c r="O26" s="145"/>
    </row>
    <row r="27" customFormat="false" ht="11.1" hidden="false" customHeight="true" outlineLevel="0" collapsed="false">
      <c r="A27" s="70" t="s">
        <v>70</v>
      </c>
      <c r="B27" s="17" t="n">
        <v>394</v>
      </c>
      <c r="C27" s="17" t="n">
        <v>129</v>
      </c>
      <c r="D27" s="17" t="n">
        <v>51</v>
      </c>
      <c r="E27" s="17" t="n">
        <v>75</v>
      </c>
      <c r="F27" s="17" t="n">
        <v>3</v>
      </c>
      <c r="G27" s="17" t="n">
        <v>45</v>
      </c>
      <c r="H27" s="17" t="n">
        <v>26</v>
      </c>
      <c r="I27" s="17" t="n">
        <v>1</v>
      </c>
      <c r="J27" s="17" t="n">
        <v>6</v>
      </c>
      <c r="K27" s="17" t="n">
        <v>12</v>
      </c>
      <c r="L27" s="17" t="n">
        <v>0</v>
      </c>
      <c r="M27" s="32" t="n">
        <v>84</v>
      </c>
      <c r="N27" s="17" t="n">
        <f aca="false">D27-H27</f>
        <v>25</v>
      </c>
      <c r="O27" s="145"/>
    </row>
    <row r="28" customFormat="false" ht="11.1" hidden="false" customHeight="true" outlineLevel="0" collapsed="false">
      <c r="A28" s="70" t="s">
        <v>71</v>
      </c>
      <c r="B28" s="17" t="n">
        <v>117</v>
      </c>
      <c r="C28" s="17" t="n">
        <v>46</v>
      </c>
      <c r="D28" s="17" t="n">
        <v>28</v>
      </c>
      <c r="E28" s="17" t="n">
        <v>11</v>
      </c>
      <c r="F28" s="17" t="n">
        <v>7</v>
      </c>
      <c r="G28" s="17" t="n">
        <v>12</v>
      </c>
      <c r="H28" s="17" t="n">
        <v>6</v>
      </c>
      <c r="I28" s="17" t="n">
        <v>0</v>
      </c>
      <c r="J28" s="17" t="n">
        <v>3</v>
      </c>
      <c r="K28" s="17" t="n">
        <v>3</v>
      </c>
      <c r="L28" s="17" t="n">
        <v>0</v>
      </c>
      <c r="M28" s="32" t="n">
        <v>34</v>
      </c>
      <c r="N28" s="17" t="n">
        <f aca="false">D28-H28</f>
        <v>22</v>
      </c>
      <c r="O28" s="145"/>
    </row>
    <row r="29" customFormat="false" ht="11.1" hidden="false" customHeight="true" outlineLevel="0" collapsed="false">
      <c r="A29" s="70" t="s">
        <v>72</v>
      </c>
      <c r="B29" s="17" t="n">
        <v>89</v>
      </c>
      <c r="C29" s="17" t="n">
        <v>27</v>
      </c>
      <c r="D29" s="17" t="n">
        <v>11</v>
      </c>
      <c r="E29" s="17" t="n">
        <v>16</v>
      </c>
      <c r="F29" s="17"/>
      <c r="G29" s="17" t="n">
        <v>4</v>
      </c>
      <c r="H29" s="17" t="n">
        <v>4</v>
      </c>
      <c r="I29" s="17" t="n">
        <v>0</v>
      </c>
      <c r="J29" s="17" t="n">
        <v>0</v>
      </c>
      <c r="K29" s="17" t="n">
        <v>0</v>
      </c>
      <c r="L29" s="17" t="n">
        <v>0</v>
      </c>
      <c r="M29" s="32" t="n">
        <v>23</v>
      </c>
      <c r="N29" s="17" t="n">
        <f aca="false">D29-H29</f>
        <v>7</v>
      </c>
      <c r="O29" s="145"/>
    </row>
    <row r="30" customFormat="false" ht="11.1" hidden="false" customHeight="true" outlineLevel="0" collapsed="false">
      <c r="A30" s="70" t="s">
        <v>73</v>
      </c>
      <c r="B30" s="17" t="n">
        <v>204</v>
      </c>
      <c r="C30" s="17" t="n">
        <v>70</v>
      </c>
      <c r="D30" s="17" t="n">
        <v>34</v>
      </c>
      <c r="E30" s="17" t="n">
        <v>34</v>
      </c>
      <c r="F30" s="17" t="n">
        <v>2</v>
      </c>
      <c r="G30" s="17" t="n">
        <v>52</v>
      </c>
      <c r="H30" s="17" t="n">
        <v>42</v>
      </c>
      <c r="I30" s="17" t="n">
        <v>5</v>
      </c>
      <c r="J30" s="17" t="n">
        <v>1</v>
      </c>
      <c r="K30" s="17" t="n">
        <v>3</v>
      </c>
      <c r="L30" s="17" t="n">
        <v>1</v>
      </c>
      <c r="M30" s="32" t="n">
        <v>18</v>
      </c>
      <c r="N30" s="17" t="n">
        <f aca="false">D30-H30</f>
        <v>-8</v>
      </c>
      <c r="O30" s="145"/>
    </row>
    <row r="31" customFormat="false" ht="11.1" hidden="false" customHeight="true" outlineLevel="0" collapsed="false">
      <c r="A31" s="70" t="s">
        <v>74</v>
      </c>
      <c r="B31" s="17" t="n">
        <v>96</v>
      </c>
      <c r="C31" s="17" t="n">
        <v>72</v>
      </c>
      <c r="D31" s="17" t="n">
        <v>52</v>
      </c>
      <c r="E31" s="17" t="n">
        <v>19</v>
      </c>
      <c r="F31" s="17" t="n">
        <v>1</v>
      </c>
      <c r="G31" s="17" t="n">
        <v>18</v>
      </c>
      <c r="H31" s="17" t="n">
        <v>11</v>
      </c>
      <c r="I31" s="17" t="n">
        <v>0</v>
      </c>
      <c r="J31" s="17" t="n">
        <v>2</v>
      </c>
      <c r="K31" s="17" t="n">
        <v>5</v>
      </c>
      <c r="L31" s="17" t="n">
        <v>0</v>
      </c>
      <c r="M31" s="32" t="n">
        <v>54</v>
      </c>
      <c r="N31" s="17" t="n">
        <f aca="false">D31-H31</f>
        <v>41</v>
      </c>
      <c r="O31" s="145"/>
    </row>
    <row r="32" customFormat="false" ht="11.1" hidden="false" customHeight="true" outlineLevel="0" collapsed="false">
      <c r="A32" s="70" t="s">
        <v>75</v>
      </c>
      <c r="B32" s="17" t="n">
        <v>123</v>
      </c>
      <c r="C32" s="17" t="n">
        <v>27</v>
      </c>
      <c r="D32" s="17" t="n">
        <v>20</v>
      </c>
      <c r="E32" s="17" t="n">
        <v>7</v>
      </c>
      <c r="F32" s="17" t="n">
        <v>0</v>
      </c>
      <c r="G32" s="17" t="n">
        <v>30</v>
      </c>
      <c r="H32" s="17" t="n">
        <v>25</v>
      </c>
      <c r="I32" s="17" t="n">
        <v>0</v>
      </c>
      <c r="J32" s="17" t="n">
        <v>0</v>
      </c>
      <c r="K32" s="17" t="n">
        <v>5</v>
      </c>
      <c r="L32" s="17" t="n">
        <v>0</v>
      </c>
      <c r="M32" s="32" t="n">
        <v>-3</v>
      </c>
      <c r="N32" s="17" t="n">
        <f aca="false">D32-H32</f>
        <v>-5</v>
      </c>
      <c r="O32" s="145"/>
    </row>
    <row r="33" customFormat="false" ht="11.1" hidden="false" customHeight="true" outlineLevel="0" collapsed="false">
      <c r="A33" s="80" t="s">
        <v>76</v>
      </c>
      <c r="B33" s="17" t="n">
        <v>204</v>
      </c>
      <c r="C33" s="17" t="n">
        <v>47</v>
      </c>
      <c r="D33" s="17" t="n">
        <v>22</v>
      </c>
      <c r="E33" s="17" t="n">
        <v>24</v>
      </c>
      <c r="F33" s="17" t="n">
        <v>1</v>
      </c>
      <c r="G33" s="17" t="n">
        <v>52</v>
      </c>
      <c r="H33" s="17" t="n">
        <v>44</v>
      </c>
      <c r="I33" s="17" t="n">
        <v>1</v>
      </c>
      <c r="J33" s="17" t="n">
        <v>5</v>
      </c>
      <c r="K33" s="17" t="n">
        <v>2</v>
      </c>
      <c r="L33" s="17" t="n">
        <v>0</v>
      </c>
      <c r="M33" s="32" t="n">
        <v>-5</v>
      </c>
      <c r="N33" s="17" t="n">
        <f aca="false">D33-H33</f>
        <v>-22</v>
      </c>
      <c r="O33" s="145"/>
    </row>
    <row r="34" customFormat="false" ht="11.1" hidden="false" customHeight="true" outlineLevel="0" collapsed="false">
      <c r="A34" s="80" t="s">
        <v>77</v>
      </c>
      <c r="B34" s="17" t="n">
        <v>269</v>
      </c>
      <c r="C34" s="17" t="n">
        <v>80</v>
      </c>
      <c r="D34" s="17" t="n">
        <v>47</v>
      </c>
      <c r="E34" s="17" t="n">
        <v>33</v>
      </c>
      <c r="F34" s="17" t="n">
        <v>0</v>
      </c>
      <c r="G34" s="17" t="n">
        <v>65</v>
      </c>
      <c r="H34" s="17" t="n">
        <v>51</v>
      </c>
      <c r="I34" s="17" t="n">
        <v>0</v>
      </c>
      <c r="J34" s="17" t="n">
        <v>0</v>
      </c>
      <c r="K34" s="17" t="n">
        <v>14</v>
      </c>
      <c r="L34" s="17" t="n">
        <v>0</v>
      </c>
      <c r="M34" s="32" t="n">
        <v>15</v>
      </c>
      <c r="N34" s="17" t="n">
        <f aca="false">D34-H34</f>
        <v>-4</v>
      </c>
      <c r="O34" s="145"/>
    </row>
    <row r="35" customFormat="false" ht="11.1" hidden="false" customHeight="true" outlineLevel="0" collapsed="false">
      <c r="A35" s="70" t="s">
        <v>78</v>
      </c>
      <c r="B35" s="17" t="n">
        <v>1255</v>
      </c>
      <c r="C35" s="17" t="n">
        <v>334</v>
      </c>
      <c r="D35" s="17" t="n">
        <v>119</v>
      </c>
      <c r="E35" s="17" t="n">
        <v>215</v>
      </c>
      <c r="F35" s="17" t="n">
        <v>0</v>
      </c>
      <c r="G35" s="17" t="n">
        <v>141</v>
      </c>
      <c r="H35" s="17" t="n">
        <v>78</v>
      </c>
      <c r="I35" s="17" t="n">
        <v>12</v>
      </c>
      <c r="J35" s="17" t="n">
        <v>22</v>
      </c>
      <c r="K35" s="17" t="n">
        <v>29</v>
      </c>
      <c r="L35" s="17" t="n">
        <v>0</v>
      </c>
      <c r="M35" s="32" t="n">
        <v>193</v>
      </c>
      <c r="N35" s="17" t="n">
        <f aca="false">D35-H35</f>
        <v>41</v>
      </c>
      <c r="O35" s="145"/>
    </row>
    <row r="36" customFormat="false" ht="11.1" hidden="false" customHeight="true" outlineLevel="0" collapsed="false">
      <c r="A36" s="70" t="s">
        <v>79</v>
      </c>
      <c r="B36" s="17" t="n">
        <v>32</v>
      </c>
      <c r="C36" s="17" t="n">
        <v>13</v>
      </c>
      <c r="D36" s="17" t="n">
        <v>13</v>
      </c>
      <c r="E36" s="17" t="n">
        <v>0</v>
      </c>
      <c r="F36" s="17" t="n">
        <v>0</v>
      </c>
      <c r="G36" s="17" t="n">
        <v>14</v>
      </c>
      <c r="H36" s="17" t="n">
        <v>12</v>
      </c>
      <c r="I36" s="17" t="n">
        <v>0</v>
      </c>
      <c r="J36" s="17" t="n">
        <v>0</v>
      </c>
      <c r="K36" s="17" t="n">
        <v>2</v>
      </c>
      <c r="L36" s="17" t="n">
        <v>0</v>
      </c>
      <c r="M36" s="32" t="n">
        <v>-1</v>
      </c>
      <c r="N36" s="17" t="n">
        <f aca="false">D36-H36</f>
        <v>1</v>
      </c>
      <c r="O36" s="145"/>
    </row>
    <row r="37" customFormat="false" ht="11.1" hidden="false" customHeight="true" outlineLevel="0" collapsed="false">
      <c r="A37" s="70" t="s">
        <v>80</v>
      </c>
      <c r="B37" s="17" t="n">
        <v>247</v>
      </c>
      <c r="C37" s="17" t="n">
        <v>95</v>
      </c>
      <c r="D37" s="17" t="n">
        <v>63</v>
      </c>
      <c r="E37" s="17" t="n">
        <v>29</v>
      </c>
      <c r="F37" s="17" t="n">
        <v>3</v>
      </c>
      <c r="G37" s="17" t="n">
        <v>65</v>
      </c>
      <c r="H37" s="17" t="n">
        <v>55</v>
      </c>
      <c r="I37" s="17" t="n">
        <v>7</v>
      </c>
      <c r="J37" s="17" t="n">
        <v>0</v>
      </c>
      <c r="K37" s="17" t="n">
        <v>3</v>
      </c>
      <c r="L37" s="17" t="n">
        <v>0</v>
      </c>
      <c r="M37" s="32" t="n">
        <v>30</v>
      </c>
      <c r="N37" s="17" t="n">
        <f aca="false">D37-H37</f>
        <v>8</v>
      </c>
      <c r="O37" s="145"/>
    </row>
    <row r="38" customFormat="false" ht="11.1" hidden="false" customHeight="true" outlineLevel="0" collapsed="false">
      <c r="A38" s="70" t="s">
        <v>81</v>
      </c>
      <c r="B38" s="17" t="n">
        <v>99</v>
      </c>
      <c r="C38" s="17" t="n">
        <v>43</v>
      </c>
      <c r="D38" s="17" t="n">
        <v>29</v>
      </c>
      <c r="E38" s="17" t="n">
        <v>12</v>
      </c>
      <c r="F38" s="17" t="n">
        <v>2</v>
      </c>
      <c r="G38" s="17" t="n">
        <v>15</v>
      </c>
      <c r="H38" s="17" t="n">
        <v>9</v>
      </c>
      <c r="I38" s="17" t="n">
        <v>0</v>
      </c>
      <c r="J38" s="17" t="n">
        <v>1</v>
      </c>
      <c r="K38" s="17" t="n">
        <v>5</v>
      </c>
      <c r="L38" s="17" t="n">
        <v>0</v>
      </c>
      <c r="M38" s="32" t="n">
        <v>28</v>
      </c>
      <c r="N38" s="17" t="n">
        <f aca="false">D38-H38</f>
        <v>20</v>
      </c>
      <c r="O38" s="145"/>
    </row>
    <row r="39" customFormat="false" ht="11.1" hidden="false" customHeight="true" outlineLevel="0" collapsed="false">
      <c r="A39" s="70" t="s">
        <v>82</v>
      </c>
      <c r="B39" s="17" t="n">
        <v>224</v>
      </c>
      <c r="C39" s="17" t="n">
        <v>82</v>
      </c>
      <c r="D39" s="17" t="n">
        <v>49</v>
      </c>
      <c r="E39" s="17" t="n">
        <v>28</v>
      </c>
      <c r="F39" s="17" t="n">
        <v>5</v>
      </c>
      <c r="G39" s="17" t="n">
        <v>28</v>
      </c>
      <c r="H39" s="17" t="n">
        <v>27</v>
      </c>
      <c r="I39" s="17" t="n">
        <v>1</v>
      </c>
      <c r="J39" s="17" t="n">
        <v>0</v>
      </c>
      <c r="K39" s="17" t="n">
        <v>0</v>
      </c>
      <c r="L39" s="17" t="n">
        <v>0</v>
      </c>
      <c r="M39" s="32" t="n">
        <v>54</v>
      </c>
      <c r="N39" s="17" t="n">
        <f aca="false">D39-H39</f>
        <v>22</v>
      </c>
      <c r="O39" s="145"/>
    </row>
    <row r="40" customFormat="false" ht="11.1" hidden="false" customHeight="true" outlineLevel="0" collapsed="false">
      <c r="A40" s="70" t="s">
        <v>83</v>
      </c>
      <c r="B40" s="17" t="n">
        <v>263</v>
      </c>
      <c r="C40" s="17" t="n">
        <v>86</v>
      </c>
      <c r="D40" s="17" t="n">
        <v>48</v>
      </c>
      <c r="E40" s="17" t="n">
        <v>37</v>
      </c>
      <c r="F40" s="17" t="n">
        <v>1</v>
      </c>
      <c r="G40" s="17" t="n">
        <v>36</v>
      </c>
      <c r="H40" s="17" t="n">
        <v>25</v>
      </c>
      <c r="I40" s="17" t="n">
        <v>0</v>
      </c>
      <c r="J40" s="17" t="n">
        <v>3</v>
      </c>
      <c r="K40" s="17" t="n">
        <v>8</v>
      </c>
      <c r="L40" s="17" t="n">
        <v>0</v>
      </c>
      <c r="M40" s="32" t="n">
        <v>50</v>
      </c>
      <c r="N40" s="17" t="n">
        <f aca="false">D40-H40</f>
        <v>23</v>
      </c>
      <c r="O40" s="145"/>
    </row>
    <row r="41" customFormat="false" ht="11.1" hidden="false" customHeight="true" outlineLevel="0" collapsed="false">
      <c r="A41" s="70" t="s">
        <v>84</v>
      </c>
      <c r="B41" s="17" t="n">
        <v>126</v>
      </c>
      <c r="C41" s="17" t="n">
        <v>55</v>
      </c>
      <c r="D41" s="17" t="n">
        <v>28</v>
      </c>
      <c r="E41" s="17" t="n">
        <v>26</v>
      </c>
      <c r="F41" s="17" t="n">
        <v>1</v>
      </c>
      <c r="G41" s="17" t="n">
        <v>25</v>
      </c>
      <c r="H41" s="17" t="n">
        <v>15</v>
      </c>
      <c r="I41" s="17" t="n">
        <v>7</v>
      </c>
      <c r="J41" s="17" t="n">
        <v>3</v>
      </c>
      <c r="K41" s="17" t="n">
        <v>0</v>
      </c>
      <c r="L41" s="17" t="n">
        <v>0</v>
      </c>
      <c r="M41" s="32" t="n">
        <v>30</v>
      </c>
      <c r="N41" s="17" t="n">
        <f aca="false">D41-H41</f>
        <v>13</v>
      </c>
      <c r="O41" s="145"/>
    </row>
    <row r="42" customFormat="false" ht="11.1" hidden="false" customHeight="true" outlineLevel="0" collapsed="false">
      <c r="A42" s="70" t="s">
        <v>85</v>
      </c>
      <c r="B42" s="17" t="n">
        <v>272</v>
      </c>
      <c r="C42" s="17" t="n">
        <v>74</v>
      </c>
      <c r="D42" s="17" t="n">
        <v>42</v>
      </c>
      <c r="E42" s="17" t="n">
        <v>32</v>
      </c>
      <c r="F42" s="17" t="n">
        <v>0</v>
      </c>
      <c r="G42" s="17" t="n">
        <v>29</v>
      </c>
      <c r="H42" s="17" t="n">
        <v>20</v>
      </c>
      <c r="I42" s="17" t="n">
        <v>2</v>
      </c>
      <c r="J42" s="17" t="n">
        <v>7</v>
      </c>
      <c r="K42" s="17" t="n">
        <v>0</v>
      </c>
      <c r="L42" s="17" t="n">
        <v>0</v>
      </c>
      <c r="M42" s="32" t="n">
        <v>45</v>
      </c>
      <c r="N42" s="17" t="n">
        <f aca="false">D42-H42</f>
        <v>22</v>
      </c>
      <c r="O42" s="145"/>
    </row>
    <row r="43" customFormat="false" ht="11.1" hidden="false" customHeight="true" outlineLevel="0" collapsed="false">
      <c r="A43" s="70" t="s">
        <v>86</v>
      </c>
      <c r="B43" s="17" t="n">
        <v>352</v>
      </c>
      <c r="C43" s="17" t="n">
        <v>93</v>
      </c>
      <c r="D43" s="17" t="n">
        <v>33</v>
      </c>
      <c r="E43" s="17" t="n">
        <v>59</v>
      </c>
      <c r="F43" s="17" t="n">
        <v>1</v>
      </c>
      <c r="G43" s="17" t="n">
        <v>40</v>
      </c>
      <c r="H43" s="17" t="n">
        <v>34</v>
      </c>
      <c r="I43" s="17" t="n">
        <v>3</v>
      </c>
      <c r="J43" s="17" t="n">
        <v>1</v>
      </c>
      <c r="K43" s="17" t="n">
        <v>2</v>
      </c>
      <c r="L43" s="17" t="n">
        <v>0</v>
      </c>
      <c r="M43" s="32" t="n">
        <v>53</v>
      </c>
      <c r="N43" s="17" t="n">
        <f aca="false">D43-H43</f>
        <v>-1</v>
      </c>
      <c r="O43" s="145"/>
    </row>
    <row r="44" customFormat="false" ht="11.1" hidden="false" customHeight="true" outlineLevel="0" collapsed="false">
      <c r="A44" s="80" t="s">
        <v>87</v>
      </c>
      <c r="B44" s="17" t="n">
        <v>275</v>
      </c>
      <c r="C44" s="17" t="n">
        <v>88</v>
      </c>
      <c r="D44" s="17" t="n">
        <v>55</v>
      </c>
      <c r="E44" s="17" t="n">
        <v>33</v>
      </c>
      <c r="F44" s="17" t="n">
        <v>0</v>
      </c>
      <c r="G44" s="17" t="n">
        <v>29</v>
      </c>
      <c r="H44" s="17" t="n">
        <v>28</v>
      </c>
      <c r="I44" s="17" t="n">
        <v>1</v>
      </c>
      <c r="J44" s="17" t="n">
        <v>0</v>
      </c>
      <c r="K44" s="17" t="n">
        <v>0</v>
      </c>
      <c r="L44" s="17" t="n">
        <v>0</v>
      </c>
      <c r="M44" s="32" t="n">
        <v>59</v>
      </c>
      <c r="N44" s="17" t="n">
        <f aca="false">D44-H44</f>
        <v>27</v>
      </c>
      <c r="O44" s="145"/>
    </row>
    <row r="45" customFormat="false" ht="11.1" hidden="false" customHeight="true" outlineLevel="0" collapsed="false">
      <c r="A45" s="70" t="s">
        <v>88</v>
      </c>
      <c r="B45" s="17" t="n">
        <v>145</v>
      </c>
      <c r="C45" s="17" t="n">
        <v>43</v>
      </c>
      <c r="D45" s="17" t="n">
        <v>16</v>
      </c>
      <c r="E45" s="17" t="n">
        <v>26</v>
      </c>
      <c r="F45" s="17" t="n">
        <v>1</v>
      </c>
      <c r="G45" s="17" t="n">
        <v>20</v>
      </c>
      <c r="H45" s="17" t="n">
        <v>14</v>
      </c>
      <c r="I45" s="17" t="n">
        <v>0</v>
      </c>
      <c r="J45" s="17" t="n">
        <v>4</v>
      </c>
      <c r="K45" s="17" t="n">
        <v>2</v>
      </c>
      <c r="L45" s="17" t="n">
        <v>0</v>
      </c>
      <c r="M45" s="32" t="n">
        <v>23</v>
      </c>
      <c r="N45" s="17" t="n">
        <f aca="false">D45-H45</f>
        <v>2</v>
      </c>
      <c r="O45" s="145"/>
    </row>
    <row r="46" customFormat="false" ht="11.1" hidden="false" customHeight="true" outlineLevel="0" collapsed="false">
      <c r="A46" s="70" t="s">
        <v>89</v>
      </c>
      <c r="B46" s="17" t="n">
        <v>146</v>
      </c>
      <c r="C46" s="17" t="n">
        <v>36</v>
      </c>
      <c r="D46" s="17" t="n">
        <v>27</v>
      </c>
      <c r="E46" s="17" t="n">
        <v>9</v>
      </c>
      <c r="F46" s="17" t="n">
        <v>0</v>
      </c>
      <c r="G46" s="17" t="n">
        <v>30</v>
      </c>
      <c r="H46" s="17" t="n">
        <v>23</v>
      </c>
      <c r="I46" s="17" t="n">
        <v>2</v>
      </c>
      <c r="J46" s="17" t="n">
        <v>2</v>
      </c>
      <c r="K46" s="17" t="n">
        <v>3</v>
      </c>
      <c r="L46" s="17" t="n">
        <v>0</v>
      </c>
      <c r="M46" s="32" t="n">
        <v>6</v>
      </c>
      <c r="N46" s="17" t="n">
        <f aca="false">D46-H46</f>
        <v>4</v>
      </c>
      <c r="O46" s="145"/>
    </row>
    <row r="47" customFormat="false" ht="11.1" hidden="false" customHeight="true" outlineLevel="0" collapsed="false">
      <c r="A47" s="70" t="s">
        <v>90</v>
      </c>
      <c r="B47" s="17" t="n">
        <v>165</v>
      </c>
      <c r="C47" s="17" t="n">
        <v>64</v>
      </c>
      <c r="D47" s="17" t="n">
        <v>34</v>
      </c>
      <c r="E47" s="17" t="n">
        <v>30</v>
      </c>
      <c r="F47" s="17" t="n">
        <v>0</v>
      </c>
      <c r="G47" s="17" t="n">
        <v>43</v>
      </c>
      <c r="H47" s="17" t="n">
        <v>37</v>
      </c>
      <c r="I47" s="17" t="n">
        <v>3</v>
      </c>
      <c r="J47" s="17" t="n">
        <v>1</v>
      </c>
      <c r="K47" s="17" t="n">
        <v>2</v>
      </c>
      <c r="L47" s="17" t="n">
        <v>0</v>
      </c>
      <c r="M47" s="32" t="n">
        <v>21</v>
      </c>
      <c r="N47" s="17" t="n">
        <f aca="false">D47-H47</f>
        <v>-3</v>
      </c>
      <c r="O47" s="145"/>
    </row>
    <row r="48" customFormat="false" ht="11.1" hidden="false" customHeight="true" outlineLevel="0" collapsed="false">
      <c r="A48" s="70" t="s">
        <v>91</v>
      </c>
      <c r="B48" s="17" t="n">
        <v>86</v>
      </c>
      <c r="C48" s="17" t="n">
        <v>28</v>
      </c>
      <c r="D48" s="17" t="n">
        <v>18</v>
      </c>
      <c r="E48" s="17" t="n">
        <v>10</v>
      </c>
      <c r="F48" s="17" t="n">
        <v>0</v>
      </c>
      <c r="G48" s="17" t="n">
        <v>19</v>
      </c>
      <c r="H48" s="17" t="n">
        <v>17</v>
      </c>
      <c r="I48" s="17" t="n">
        <v>0</v>
      </c>
      <c r="J48" s="17" t="n">
        <v>2</v>
      </c>
      <c r="K48" s="17" t="n">
        <v>0</v>
      </c>
      <c r="L48" s="17" t="n">
        <v>0</v>
      </c>
      <c r="M48" s="32" t="n">
        <v>9</v>
      </c>
      <c r="N48" s="17" t="n">
        <f aca="false">D48-H48</f>
        <v>1</v>
      </c>
      <c r="O48" s="145"/>
    </row>
    <row r="49" customFormat="false" ht="11.1" hidden="false" customHeight="true" outlineLevel="0" collapsed="false">
      <c r="A49" s="80" t="s">
        <v>92</v>
      </c>
      <c r="B49" s="17" t="n">
        <v>147</v>
      </c>
      <c r="C49" s="17" t="n">
        <v>92</v>
      </c>
      <c r="D49" s="17" t="n">
        <v>40</v>
      </c>
      <c r="E49" s="17" t="n">
        <v>50</v>
      </c>
      <c r="F49" s="17" t="n">
        <v>2</v>
      </c>
      <c r="G49" s="17" t="n">
        <v>27</v>
      </c>
      <c r="H49" s="17" t="n">
        <v>27</v>
      </c>
      <c r="I49" s="17" t="n">
        <v>0</v>
      </c>
      <c r="J49" s="17" t="n">
        <v>0</v>
      </c>
      <c r="K49" s="17" t="n">
        <v>0</v>
      </c>
      <c r="L49" s="17" t="n">
        <v>0</v>
      </c>
      <c r="M49" s="32" t="n">
        <v>65</v>
      </c>
      <c r="N49" s="17" t="n">
        <f aca="false">D49-H49</f>
        <v>13</v>
      </c>
      <c r="O49" s="145"/>
    </row>
    <row r="50" customFormat="false" ht="11.1" hidden="false" customHeight="true" outlineLevel="0" collapsed="false">
      <c r="A50" s="70" t="s">
        <v>93</v>
      </c>
      <c r="B50" s="17" t="n">
        <v>348</v>
      </c>
      <c r="C50" s="17" t="n">
        <v>88</v>
      </c>
      <c r="D50" s="17" t="n">
        <v>51</v>
      </c>
      <c r="E50" s="17" t="n">
        <v>34</v>
      </c>
      <c r="F50" s="17" t="n">
        <v>3</v>
      </c>
      <c r="G50" s="17" t="n">
        <v>52</v>
      </c>
      <c r="H50" s="17" t="n">
        <v>46</v>
      </c>
      <c r="I50" s="17" t="n">
        <v>4</v>
      </c>
      <c r="J50" s="17" t="n">
        <v>2</v>
      </c>
      <c r="K50" s="17" t="n">
        <v>0</v>
      </c>
      <c r="L50" s="17" t="n">
        <v>0</v>
      </c>
      <c r="M50" s="32" t="n">
        <v>36</v>
      </c>
      <c r="N50" s="17" t="n">
        <f aca="false">D50-H50</f>
        <v>5</v>
      </c>
      <c r="O50" s="145"/>
    </row>
    <row r="51" customFormat="false" ht="11.1" hidden="false" customHeight="true" outlineLevel="0" collapsed="false">
      <c r="A51" s="70" t="s">
        <v>94</v>
      </c>
      <c r="B51" s="17" t="n">
        <v>229</v>
      </c>
      <c r="C51" s="17" t="n">
        <v>55</v>
      </c>
      <c r="D51" s="17" t="n">
        <v>20</v>
      </c>
      <c r="E51" s="17" t="n">
        <v>31</v>
      </c>
      <c r="F51" s="17" t="n">
        <v>4</v>
      </c>
      <c r="G51" s="17" t="n">
        <v>56</v>
      </c>
      <c r="H51" s="17" t="n">
        <v>24</v>
      </c>
      <c r="I51" s="17" t="n">
        <v>12</v>
      </c>
      <c r="J51" s="17" t="n">
        <v>4</v>
      </c>
      <c r="K51" s="17" t="n">
        <v>16</v>
      </c>
      <c r="L51" s="17" t="n">
        <v>0</v>
      </c>
      <c r="M51" s="32" t="n">
        <v>-1</v>
      </c>
      <c r="N51" s="17" t="n">
        <f aca="false">D51-H51</f>
        <v>-4</v>
      </c>
      <c r="O51" s="145"/>
    </row>
    <row r="52" customFormat="false" ht="11.1" hidden="false" customHeight="true" outlineLevel="0" collapsed="false">
      <c r="A52" s="70" t="s">
        <v>95</v>
      </c>
      <c r="B52" s="17" t="n">
        <v>210</v>
      </c>
      <c r="C52" s="17" t="n">
        <v>42</v>
      </c>
      <c r="D52" s="17" t="n">
        <v>23</v>
      </c>
      <c r="E52" s="17" t="n">
        <v>19</v>
      </c>
      <c r="F52" s="17" t="n">
        <v>0</v>
      </c>
      <c r="G52" s="17" t="n">
        <v>32</v>
      </c>
      <c r="H52" s="17" t="n">
        <v>28</v>
      </c>
      <c r="I52" s="17" t="n">
        <v>2</v>
      </c>
      <c r="J52" s="17" t="n">
        <v>2</v>
      </c>
      <c r="K52" s="17" t="n">
        <v>0</v>
      </c>
      <c r="L52" s="17" t="n">
        <v>0</v>
      </c>
      <c r="M52" s="32" t="n">
        <v>10</v>
      </c>
      <c r="N52" s="17" t="n">
        <f aca="false">D52-H52</f>
        <v>-5</v>
      </c>
      <c r="O52" s="145"/>
    </row>
    <row r="53" customFormat="false" ht="11.1" hidden="false" customHeight="true" outlineLevel="0" collapsed="false">
      <c r="A53" s="70" t="s">
        <v>96</v>
      </c>
      <c r="B53" s="17" t="n">
        <v>123</v>
      </c>
      <c r="C53" s="17" t="n">
        <v>36</v>
      </c>
      <c r="D53" s="17" t="n">
        <v>12</v>
      </c>
      <c r="E53" s="17" t="n">
        <v>24</v>
      </c>
      <c r="F53" s="17" t="n">
        <v>0</v>
      </c>
      <c r="G53" s="17" t="n">
        <v>23</v>
      </c>
      <c r="H53" s="17" t="n">
        <v>14</v>
      </c>
      <c r="I53" s="17" t="n">
        <v>8</v>
      </c>
      <c r="J53" s="17" t="n">
        <v>1</v>
      </c>
      <c r="K53" s="17" t="n">
        <v>0</v>
      </c>
      <c r="L53" s="17" t="n">
        <v>0</v>
      </c>
      <c r="M53" s="32" t="n">
        <v>13</v>
      </c>
      <c r="N53" s="17" t="n">
        <f aca="false">D53-H53</f>
        <v>-2</v>
      </c>
      <c r="O53" s="145"/>
    </row>
    <row r="54" customFormat="false" ht="11.1" hidden="false" customHeight="true" outlineLevel="0" collapsed="false">
      <c r="A54" s="80" t="s">
        <v>97</v>
      </c>
      <c r="B54" s="17" t="n">
        <v>130</v>
      </c>
      <c r="C54" s="17" t="n">
        <v>45</v>
      </c>
      <c r="D54" s="17" t="n">
        <v>18</v>
      </c>
      <c r="E54" s="17" t="n">
        <v>27</v>
      </c>
      <c r="F54" s="17" t="n">
        <v>0</v>
      </c>
      <c r="G54" s="17" t="n">
        <v>23</v>
      </c>
      <c r="H54" s="17" t="n">
        <v>22</v>
      </c>
      <c r="I54" s="17" t="n">
        <v>1</v>
      </c>
      <c r="J54" s="17" t="n">
        <v>0</v>
      </c>
      <c r="K54" s="17" t="n">
        <v>0</v>
      </c>
      <c r="L54" s="17" t="n">
        <v>0</v>
      </c>
      <c r="M54" s="32" t="n">
        <v>22</v>
      </c>
      <c r="N54" s="17" t="n">
        <f aca="false">D54-H54</f>
        <v>-4</v>
      </c>
      <c r="O54" s="145"/>
    </row>
    <row r="55" customFormat="false" ht="11.1" hidden="false" customHeight="true" outlineLevel="0" collapsed="false">
      <c r="A55" s="80" t="s">
        <v>98</v>
      </c>
      <c r="B55" s="17" t="n">
        <v>147</v>
      </c>
      <c r="C55" s="17" t="n">
        <v>41</v>
      </c>
      <c r="D55" s="17" t="n">
        <v>16</v>
      </c>
      <c r="E55" s="17" t="n">
        <v>22</v>
      </c>
      <c r="F55" s="17" t="n">
        <v>3</v>
      </c>
      <c r="G55" s="17" t="n">
        <v>17</v>
      </c>
      <c r="H55" s="17" t="n">
        <v>17</v>
      </c>
      <c r="I55" s="17" t="n">
        <v>0</v>
      </c>
      <c r="J55" s="17" t="n">
        <v>0</v>
      </c>
      <c r="K55" s="17" t="n">
        <v>0</v>
      </c>
      <c r="L55" s="17" t="n">
        <v>0</v>
      </c>
      <c r="M55" s="32" t="n">
        <v>24</v>
      </c>
      <c r="N55" s="17" t="n">
        <f aca="false">D55-H55</f>
        <v>-1</v>
      </c>
      <c r="O55" s="145"/>
    </row>
    <row r="56" customFormat="false" ht="11.1" hidden="false" customHeight="true" outlineLevel="0" collapsed="false">
      <c r="A56" s="80" t="s">
        <v>99</v>
      </c>
      <c r="B56" s="17" t="n">
        <v>485</v>
      </c>
      <c r="C56" s="17" t="n">
        <v>135</v>
      </c>
      <c r="D56" s="17" t="n">
        <v>61</v>
      </c>
      <c r="E56" s="17" t="n">
        <v>74</v>
      </c>
      <c r="F56" s="17" t="n">
        <v>0</v>
      </c>
      <c r="G56" s="17" t="n">
        <v>56</v>
      </c>
      <c r="H56" s="17" t="n">
        <v>34</v>
      </c>
      <c r="I56" s="17" t="n">
        <v>9</v>
      </c>
      <c r="J56" s="17" t="n">
        <v>6</v>
      </c>
      <c r="K56" s="17" t="n">
        <v>7</v>
      </c>
      <c r="L56" s="17" t="n">
        <v>0</v>
      </c>
      <c r="M56" s="32" t="n">
        <v>79</v>
      </c>
      <c r="N56" s="17" t="n">
        <f aca="false">D56-H56</f>
        <v>27</v>
      </c>
      <c r="O56" s="145"/>
    </row>
    <row r="57" customFormat="false" ht="11.1" hidden="false" customHeight="true" outlineLevel="0" collapsed="false">
      <c r="A57" s="80" t="s">
        <v>100</v>
      </c>
      <c r="B57" s="17" t="n">
        <v>598</v>
      </c>
      <c r="C57" s="17" t="n">
        <v>208</v>
      </c>
      <c r="D57" s="17" t="n">
        <v>111</v>
      </c>
      <c r="E57" s="17" t="n">
        <v>97</v>
      </c>
      <c r="F57" s="17" t="n">
        <v>0</v>
      </c>
      <c r="G57" s="17" t="n">
        <v>106</v>
      </c>
      <c r="H57" s="17" t="n">
        <v>61</v>
      </c>
      <c r="I57" s="17" t="n">
        <v>11</v>
      </c>
      <c r="J57" s="17" t="n">
        <v>18</v>
      </c>
      <c r="K57" s="17" t="n">
        <v>16</v>
      </c>
      <c r="L57" s="17" t="n">
        <v>0</v>
      </c>
      <c r="M57" s="32" t="n">
        <v>102</v>
      </c>
      <c r="N57" s="17" t="n">
        <f aca="false">D57-H57</f>
        <v>50</v>
      </c>
      <c r="O57" s="145"/>
    </row>
    <row r="58" customFormat="false" ht="11.1" hidden="false" customHeight="true" outlineLevel="0" collapsed="false">
      <c r="A58" s="80" t="s">
        <v>101</v>
      </c>
      <c r="B58" s="17" t="n">
        <v>194</v>
      </c>
      <c r="C58" s="17" t="n">
        <v>116</v>
      </c>
      <c r="D58" s="17" t="n">
        <v>55</v>
      </c>
      <c r="E58" s="17" t="n">
        <v>50</v>
      </c>
      <c r="F58" s="17" t="n">
        <v>11</v>
      </c>
      <c r="G58" s="17" t="n">
        <v>26</v>
      </c>
      <c r="H58" s="17" t="n">
        <v>21</v>
      </c>
      <c r="I58" s="17" t="n">
        <v>0</v>
      </c>
      <c r="J58" s="17" t="n">
        <v>3</v>
      </c>
      <c r="K58" s="17" t="n">
        <v>2</v>
      </c>
      <c r="L58" s="17" t="n">
        <v>0</v>
      </c>
      <c r="M58" s="32" t="n">
        <v>90</v>
      </c>
      <c r="N58" s="17" t="n">
        <f aca="false">D58-H58</f>
        <v>34</v>
      </c>
      <c r="O58" s="145"/>
    </row>
    <row r="59" customFormat="false" ht="11.1" hidden="false" customHeight="true" outlineLevel="0" collapsed="false">
      <c r="A59" s="80" t="s">
        <v>102</v>
      </c>
      <c r="B59" s="17" t="n">
        <v>189</v>
      </c>
      <c r="C59" s="17" t="n">
        <v>50</v>
      </c>
      <c r="D59" s="17" t="n">
        <v>17</v>
      </c>
      <c r="E59" s="17" t="n">
        <v>26</v>
      </c>
      <c r="F59" s="17" t="n">
        <v>7</v>
      </c>
      <c r="G59" s="17" t="n">
        <v>16</v>
      </c>
      <c r="H59" s="17" t="n">
        <v>15</v>
      </c>
      <c r="I59" s="17" t="n">
        <v>0</v>
      </c>
      <c r="J59" s="17" t="n">
        <v>1</v>
      </c>
      <c r="K59" s="17" t="n">
        <v>0</v>
      </c>
      <c r="L59" s="17" t="n">
        <v>0</v>
      </c>
      <c r="M59" s="32" t="n">
        <v>34</v>
      </c>
      <c r="N59" s="17" t="n">
        <f aca="false">D59-H59</f>
        <v>2</v>
      </c>
      <c r="O59" s="145"/>
    </row>
    <row r="60" customFormat="false" ht="11.1" hidden="false" customHeight="true" outlineLevel="0" collapsed="false">
      <c r="A60" s="70" t="s">
        <v>103</v>
      </c>
      <c r="B60" s="17" t="n">
        <v>384</v>
      </c>
      <c r="C60" s="17" t="n">
        <v>116</v>
      </c>
      <c r="D60" s="17" t="n">
        <v>49</v>
      </c>
      <c r="E60" s="17" t="n">
        <v>67</v>
      </c>
      <c r="F60" s="17" t="n">
        <v>0</v>
      </c>
      <c r="G60" s="17" t="n">
        <v>59</v>
      </c>
      <c r="H60" s="17" t="n">
        <v>46</v>
      </c>
      <c r="I60" s="17" t="n">
        <v>8</v>
      </c>
      <c r="J60" s="17" t="n">
        <v>2</v>
      </c>
      <c r="K60" s="17" t="n">
        <v>3</v>
      </c>
      <c r="L60" s="17" t="n">
        <v>0</v>
      </c>
      <c r="M60" s="32" t="n">
        <v>57</v>
      </c>
      <c r="N60" s="17" t="n">
        <f aca="false">D60-H60</f>
        <v>3</v>
      </c>
      <c r="O60" s="145"/>
    </row>
    <row r="61" customFormat="false" ht="11.1" hidden="false" customHeight="true" outlineLevel="0" collapsed="false">
      <c r="A61" s="70" t="s">
        <v>104</v>
      </c>
      <c r="B61" s="17" t="n">
        <v>122</v>
      </c>
      <c r="C61" s="17" t="n">
        <v>21</v>
      </c>
      <c r="D61" s="17" t="n">
        <v>3</v>
      </c>
      <c r="E61" s="17" t="n">
        <v>18</v>
      </c>
      <c r="F61" s="17" t="n">
        <v>0</v>
      </c>
      <c r="G61" s="17" t="n">
        <v>23</v>
      </c>
      <c r="H61" s="17" t="n">
        <v>20</v>
      </c>
      <c r="I61" s="17" t="n">
        <v>1</v>
      </c>
      <c r="J61" s="17" t="n">
        <v>1</v>
      </c>
      <c r="K61" s="17" t="n">
        <v>1</v>
      </c>
      <c r="L61" s="17" t="n">
        <v>0</v>
      </c>
      <c r="M61" s="32" t="n">
        <v>-2</v>
      </c>
      <c r="N61" s="17" t="n">
        <f aca="false">D61-H61</f>
        <v>-17</v>
      </c>
      <c r="O61" s="145"/>
    </row>
    <row r="62" customFormat="false" ht="11.1" hidden="false" customHeight="true" outlineLevel="0" collapsed="false">
      <c r="A62" s="70" t="s">
        <v>105</v>
      </c>
      <c r="B62" s="17" t="n">
        <v>370</v>
      </c>
      <c r="C62" s="17" t="n">
        <v>85</v>
      </c>
      <c r="D62" s="17" t="n">
        <v>41</v>
      </c>
      <c r="E62" s="17" t="n">
        <v>44</v>
      </c>
      <c r="F62" s="17" t="n">
        <v>0</v>
      </c>
      <c r="G62" s="17" t="n">
        <v>47</v>
      </c>
      <c r="H62" s="17" t="n">
        <v>34</v>
      </c>
      <c r="I62" s="17" t="n">
        <v>0</v>
      </c>
      <c r="J62" s="17" t="n">
        <v>2</v>
      </c>
      <c r="K62" s="17" t="n">
        <v>11</v>
      </c>
      <c r="L62" s="17" t="n">
        <v>0</v>
      </c>
      <c r="M62" s="32" t="n">
        <v>38</v>
      </c>
      <c r="N62" s="17" t="n">
        <f aca="false">D62-H62</f>
        <v>7</v>
      </c>
      <c r="O62" s="145"/>
    </row>
    <row r="63" customFormat="false" ht="11.1" hidden="false" customHeight="true" outlineLevel="0" collapsed="false">
      <c r="A63" s="70" t="s">
        <v>106</v>
      </c>
      <c r="B63" s="22" t="n">
        <v>423</v>
      </c>
      <c r="C63" s="22" t="n">
        <v>83</v>
      </c>
      <c r="D63" s="22" t="n">
        <v>41</v>
      </c>
      <c r="E63" s="22" t="n">
        <v>42</v>
      </c>
      <c r="F63" s="22"/>
      <c r="G63" s="22" t="n">
        <v>39</v>
      </c>
      <c r="H63" s="22" t="n">
        <v>29</v>
      </c>
      <c r="I63" s="22" t="n">
        <v>5</v>
      </c>
      <c r="J63" s="22" t="n">
        <v>5</v>
      </c>
      <c r="K63" s="22" t="n">
        <v>0</v>
      </c>
      <c r="L63" s="22" t="n">
        <v>0</v>
      </c>
      <c r="M63" s="37" t="n">
        <v>44</v>
      </c>
      <c r="N63" s="22" t="n">
        <f aca="false">D63-H63</f>
        <v>12</v>
      </c>
      <c r="O63" s="145"/>
    </row>
    <row r="64" customFormat="false" ht="11.1" hidden="false" customHeight="true" outlineLevel="0" collapsed="false">
      <c r="A64" s="26" t="s">
        <v>45</v>
      </c>
      <c r="B64" s="58" t="n">
        <v>28481</v>
      </c>
      <c r="C64" s="58" t="n">
        <v>7000</v>
      </c>
      <c r="D64" s="58" t="n">
        <v>2861</v>
      </c>
      <c r="E64" s="58" t="n">
        <v>3924</v>
      </c>
      <c r="F64" s="58" t="n">
        <v>215</v>
      </c>
      <c r="G64" s="58" t="n">
        <v>3514</v>
      </c>
      <c r="H64" s="58" t="n">
        <v>2471</v>
      </c>
      <c r="I64" s="58" t="n">
        <v>260</v>
      </c>
      <c r="J64" s="58" t="n">
        <v>314</v>
      </c>
      <c r="K64" s="58" t="n">
        <v>457</v>
      </c>
      <c r="L64" s="58" t="n">
        <v>12</v>
      </c>
      <c r="M64" s="148" t="n">
        <v>3486</v>
      </c>
      <c r="N64" s="58" t="n">
        <f aca="false">D64-H64</f>
        <v>390</v>
      </c>
      <c r="O64" s="145"/>
    </row>
    <row r="65" customFormat="false" ht="11.1" hidden="false" customHeight="true" outlineLevel="0" collapsed="false">
      <c r="A65" s="124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5"/>
    </row>
    <row r="66" customFormat="false" ht="19.5" hidden="false" customHeight="true" outlineLevel="0" collapsed="false">
      <c r="A66" s="64" t="s">
        <v>174</v>
      </c>
      <c r="B66" s="27" t="s">
        <v>195</v>
      </c>
      <c r="C66" s="27" t="s">
        <v>196</v>
      </c>
      <c r="D66" s="146" t="s">
        <v>197</v>
      </c>
      <c r="E66" s="146" t="s">
        <v>198</v>
      </c>
      <c r="F66" s="146" t="s">
        <v>199</v>
      </c>
      <c r="G66" s="27" t="s">
        <v>200</v>
      </c>
      <c r="H66" s="146" t="s">
        <v>201</v>
      </c>
      <c r="I66" s="146" t="s">
        <v>202</v>
      </c>
      <c r="J66" s="146" t="s">
        <v>203</v>
      </c>
      <c r="K66" s="146" t="s">
        <v>207</v>
      </c>
      <c r="L66" s="146" t="s">
        <v>199</v>
      </c>
      <c r="M66" s="27" t="s">
        <v>205</v>
      </c>
      <c r="N66" s="28" t="s">
        <v>206</v>
      </c>
      <c r="O66" s="145"/>
    </row>
    <row r="67" customFormat="false" ht="15" hidden="false" customHeight="true" outlineLevel="0" collapsed="false">
      <c r="A67" s="64"/>
      <c r="B67" s="27"/>
      <c r="C67" s="27"/>
      <c r="D67" s="146"/>
      <c r="E67" s="146"/>
      <c r="F67" s="146"/>
      <c r="G67" s="27"/>
      <c r="H67" s="146"/>
      <c r="I67" s="146"/>
      <c r="J67" s="146"/>
      <c r="K67" s="146"/>
      <c r="L67" s="146"/>
      <c r="M67" s="27"/>
      <c r="N67" s="27"/>
      <c r="O67" s="145"/>
    </row>
    <row r="68" customFormat="false" ht="11.1" hidden="false" customHeight="true" outlineLevel="0" collapsed="false">
      <c r="A68" s="31" t="s">
        <v>128</v>
      </c>
      <c r="B68" s="17" t="n">
        <v>915</v>
      </c>
      <c r="C68" s="17" t="n">
        <v>336</v>
      </c>
      <c r="D68" s="17" t="n">
        <v>167</v>
      </c>
      <c r="E68" s="17" t="n">
        <v>165</v>
      </c>
      <c r="F68" s="17" t="n">
        <v>4</v>
      </c>
      <c r="G68" s="17" t="n">
        <v>156</v>
      </c>
      <c r="H68" s="17" t="n">
        <v>99</v>
      </c>
      <c r="I68" s="17" t="n">
        <v>15</v>
      </c>
      <c r="J68" s="17" t="n">
        <v>19</v>
      </c>
      <c r="K68" s="17" t="n">
        <v>23</v>
      </c>
      <c r="L68" s="17" t="n">
        <v>0</v>
      </c>
      <c r="M68" s="32" t="n">
        <v>180</v>
      </c>
      <c r="N68" s="17" t="n">
        <f aca="false">D68-H68</f>
        <v>68</v>
      </c>
      <c r="O68" s="145"/>
    </row>
    <row r="69" customFormat="false" ht="11.1" hidden="false" customHeight="true" outlineLevel="0" collapsed="false">
      <c r="A69" s="31" t="s">
        <v>175</v>
      </c>
      <c r="B69" s="17" t="n">
        <v>1390</v>
      </c>
      <c r="C69" s="17" t="n">
        <v>478</v>
      </c>
      <c r="D69" s="17" t="n">
        <v>229</v>
      </c>
      <c r="E69" s="17" t="n">
        <v>217</v>
      </c>
      <c r="F69" s="17" t="n">
        <v>32</v>
      </c>
      <c r="G69" s="17" t="n">
        <v>249</v>
      </c>
      <c r="H69" s="17" t="n">
        <v>184</v>
      </c>
      <c r="I69" s="17" t="n">
        <v>17</v>
      </c>
      <c r="J69" s="17" t="n">
        <v>17</v>
      </c>
      <c r="K69" s="17" t="n">
        <v>31</v>
      </c>
      <c r="L69" s="17" t="n">
        <v>0</v>
      </c>
      <c r="M69" s="32" t="n">
        <v>229</v>
      </c>
      <c r="N69" s="17" t="n">
        <f aca="false">D69-H69</f>
        <v>45</v>
      </c>
      <c r="O69" s="145"/>
    </row>
    <row r="70" customFormat="false" ht="11.1" hidden="false" customHeight="true" outlineLevel="0" collapsed="false">
      <c r="A70" s="31" t="s">
        <v>130</v>
      </c>
      <c r="B70" s="17" t="n">
        <v>1809</v>
      </c>
      <c r="C70" s="17" t="n">
        <v>515</v>
      </c>
      <c r="D70" s="17" t="n">
        <v>223</v>
      </c>
      <c r="E70" s="17" t="n">
        <v>281</v>
      </c>
      <c r="F70" s="17" t="n">
        <v>11</v>
      </c>
      <c r="G70" s="17" t="n">
        <v>205</v>
      </c>
      <c r="H70" s="17" t="n">
        <v>147</v>
      </c>
      <c r="I70" s="17" t="n">
        <v>19</v>
      </c>
      <c r="J70" s="17" t="n">
        <v>18</v>
      </c>
      <c r="K70" s="17" t="n">
        <v>21</v>
      </c>
      <c r="L70" s="17" t="n">
        <v>0</v>
      </c>
      <c r="M70" s="32" t="n">
        <v>310</v>
      </c>
      <c r="N70" s="17" t="n">
        <f aca="false">D70-H70</f>
        <v>76</v>
      </c>
      <c r="O70" s="145"/>
    </row>
    <row r="71" customFormat="false" ht="11.1" hidden="false" customHeight="true" outlineLevel="0" collapsed="false">
      <c r="A71" s="31" t="s">
        <v>131</v>
      </c>
      <c r="B71" s="17" t="n">
        <v>844</v>
      </c>
      <c r="C71" s="17" t="n">
        <v>265</v>
      </c>
      <c r="D71" s="17" t="n">
        <v>140</v>
      </c>
      <c r="E71" s="17" t="n">
        <v>121</v>
      </c>
      <c r="F71" s="17" t="n">
        <v>4</v>
      </c>
      <c r="G71" s="17" t="n">
        <v>147</v>
      </c>
      <c r="H71" s="17" t="n">
        <v>102</v>
      </c>
      <c r="I71" s="17" t="n">
        <v>16</v>
      </c>
      <c r="J71" s="17" t="n">
        <v>21</v>
      </c>
      <c r="K71" s="17" t="n">
        <v>8</v>
      </c>
      <c r="L71" s="17" t="n">
        <v>0</v>
      </c>
      <c r="M71" s="32" t="n">
        <v>118</v>
      </c>
      <c r="N71" s="17" t="n">
        <f aca="false">D71-H71</f>
        <v>38</v>
      </c>
      <c r="O71" s="145"/>
    </row>
    <row r="72" customFormat="false" ht="11.1" hidden="false" customHeight="true" outlineLevel="0" collapsed="false">
      <c r="A72" s="31" t="s">
        <v>132</v>
      </c>
      <c r="B72" s="17" t="n">
        <v>1921</v>
      </c>
      <c r="C72" s="17" t="n">
        <v>596</v>
      </c>
      <c r="D72" s="17" t="n">
        <v>292</v>
      </c>
      <c r="E72" s="17" t="n">
        <v>296</v>
      </c>
      <c r="F72" s="17" t="n">
        <v>8</v>
      </c>
      <c r="G72" s="17" t="n">
        <v>319</v>
      </c>
      <c r="H72" s="17" t="n">
        <v>266</v>
      </c>
      <c r="I72" s="17" t="n">
        <v>26</v>
      </c>
      <c r="J72" s="17" t="n">
        <v>10</v>
      </c>
      <c r="K72" s="17" t="n">
        <v>17</v>
      </c>
      <c r="L72" s="17" t="n">
        <v>0</v>
      </c>
      <c r="M72" s="32" t="n">
        <v>277</v>
      </c>
      <c r="N72" s="17" t="n">
        <f aca="false">D72-H72</f>
        <v>26</v>
      </c>
      <c r="O72" s="145"/>
    </row>
    <row r="73" customFormat="false" ht="11.1" hidden="false" customHeight="true" outlineLevel="0" collapsed="false">
      <c r="A73" s="31" t="s">
        <v>192</v>
      </c>
      <c r="B73" s="17" t="n">
        <v>1701</v>
      </c>
      <c r="C73" s="17" t="n">
        <v>486</v>
      </c>
      <c r="D73" s="17" t="n">
        <v>272</v>
      </c>
      <c r="E73" s="17" t="n">
        <v>207</v>
      </c>
      <c r="F73" s="17" t="n">
        <v>7</v>
      </c>
      <c r="G73" s="17" t="n">
        <v>322</v>
      </c>
      <c r="H73" s="17" t="n">
        <v>267</v>
      </c>
      <c r="I73" s="17" t="n">
        <v>10</v>
      </c>
      <c r="J73" s="17" t="n">
        <v>5</v>
      </c>
      <c r="K73" s="17" t="n">
        <v>39</v>
      </c>
      <c r="L73" s="17" t="n">
        <v>1</v>
      </c>
      <c r="M73" s="32" t="n">
        <v>164</v>
      </c>
      <c r="N73" s="17" t="n">
        <f aca="false">D73-H73</f>
        <v>5</v>
      </c>
      <c r="O73" s="145"/>
    </row>
    <row r="74" customFormat="false" ht="11.1" hidden="false" customHeight="true" outlineLevel="0" collapsed="false">
      <c r="A74" s="31" t="s">
        <v>134</v>
      </c>
      <c r="B74" s="17" t="n">
        <v>1314</v>
      </c>
      <c r="C74" s="17" t="n">
        <v>324</v>
      </c>
      <c r="D74" s="17" t="n">
        <v>172</v>
      </c>
      <c r="E74" s="17" t="n">
        <v>151</v>
      </c>
      <c r="F74" s="17" t="n">
        <v>1</v>
      </c>
      <c r="G74" s="17" t="n">
        <v>190</v>
      </c>
      <c r="H74" s="17" t="n">
        <v>150</v>
      </c>
      <c r="I74" s="17" t="n">
        <v>11</v>
      </c>
      <c r="J74" s="17" t="n">
        <v>20</v>
      </c>
      <c r="K74" s="17" t="n">
        <v>9</v>
      </c>
      <c r="L74" s="17" t="n">
        <v>0</v>
      </c>
      <c r="M74" s="32" t="n">
        <v>134</v>
      </c>
      <c r="N74" s="17" t="n">
        <f aca="false">D74-H74</f>
        <v>22</v>
      </c>
      <c r="O74" s="145"/>
    </row>
    <row r="75" customFormat="false" ht="11.1" hidden="false" customHeight="true" outlineLevel="0" collapsed="false">
      <c r="A75" s="31" t="s">
        <v>135</v>
      </c>
      <c r="B75" s="17" t="n">
        <v>313</v>
      </c>
      <c r="C75" s="17" t="n">
        <v>105</v>
      </c>
      <c r="D75" s="17" t="n">
        <v>59</v>
      </c>
      <c r="E75" s="17" t="n">
        <v>45</v>
      </c>
      <c r="F75" s="17" t="n">
        <v>1</v>
      </c>
      <c r="G75" s="17" t="n">
        <v>50</v>
      </c>
      <c r="H75" s="17" t="n">
        <v>45</v>
      </c>
      <c r="I75" s="17" t="n">
        <v>1</v>
      </c>
      <c r="J75" s="17" t="n">
        <v>3</v>
      </c>
      <c r="K75" s="17" t="n">
        <v>1</v>
      </c>
      <c r="L75" s="17" t="n">
        <v>0</v>
      </c>
      <c r="M75" s="32" t="n">
        <v>55</v>
      </c>
      <c r="N75" s="17" t="n">
        <f aca="false">D75-H75</f>
        <v>14</v>
      </c>
      <c r="O75" s="145"/>
    </row>
    <row r="76" customFormat="false" ht="11.25" hidden="false" customHeight="false" outlineLevel="0" collapsed="false">
      <c r="A76" s="31" t="s">
        <v>136</v>
      </c>
      <c r="B76" s="17" t="n">
        <v>943</v>
      </c>
      <c r="C76" s="17" t="n">
        <v>266</v>
      </c>
      <c r="D76" s="17" t="n">
        <v>145</v>
      </c>
      <c r="E76" s="17" t="n">
        <v>111</v>
      </c>
      <c r="F76" s="17" t="n">
        <v>10</v>
      </c>
      <c r="G76" s="17" t="n">
        <v>148</v>
      </c>
      <c r="H76" s="17" t="n">
        <v>108</v>
      </c>
      <c r="I76" s="17" t="n">
        <v>2</v>
      </c>
      <c r="J76" s="17" t="n">
        <v>19</v>
      </c>
      <c r="K76" s="17" t="n">
        <v>19</v>
      </c>
      <c r="L76" s="17" t="n">
        <v>0</v>
      </c>
      <c r="M76" s="32" t="n">
        <v>118</v>
      </c>
      <c r="N76" s="17" t="n">
        <f aca="false">D76-H76</f>
        <v>37</v>
      </c>
    </row>
    <row r="77" customFormat="false" ht="11.25" hidden="false" customHeight="false" outlineLevel="0" collapsed="false">
      <c r="A77" s="57" t="s">
        <v>176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</row>
    <row r="78" customFormat="false" ht="11.25" hidden="false" customHeight="false" outlineLevel="0" collapsed="false">
      <c r="A78" s="70" t="s">
        <v>52</v>
      </c>
      <c r="B78" s="17" t="n">
        <v>14439</v>
      </c>
      <c r="C78" s="17" t="n">
        <v>2881</v>
      </c>
      <c r="D78" s="17" t="n">
        <v>847</v>
      </c>
      <c r="E78" s="17" t="n">
        <v>1941</v>
      </c>
      <c r="F78" s="17" t="n">
        <v>93</v>
      </c>
      <c r="G78" s="17" t="n">
        <v>1398</v>
      </c>
      <c r="H78" s="17" t="n">
        <v>883</v>
      </c>
      <c r="I78" s="17" t="n">
        <v>123</v>
      </c>
      <c r="J78" s="17" t="n">
        <v>129</v>
      </c>
      <c r="K78" s="17" t="n">
        <v>252</v>
      </c>
      <c r="L78" s="17" t="n">
        <v>11</v>
      </c>
      <c r="M78" s="32" t="n">
        <v>1483</v>
      </c>
      <c r="N78" s="17" t="n">
        <f aca="false">D78-H78</f>
        <v>-36</v>
      </c>
    </row>
    <row r="79" customFormat="false" ht="11.25" hidden="false" customHeight="false" outlineLevel="0" collapsed="false">
      <c r="A79" s="31" t="s">
        <v>177</v>
      </c>
      <c r="B79" s="17" t="n">
        <v>3983</v>
      </c>
      <c r="C79" s="17" t="n">
        <v>1131</v>
      </c>
      <c r="D79" s="17" t="n">
        <v>551</v>
      </c>
      <c r="E79" s="17" t="n">
        <v>559</v>
      </c>
      <c r="F79" s="17" t="n">
        <v>21</v>
      </c>
      <c r="G79" s="17" t="n">
        <v>552</v>
      </c>
      <c r="H79" s="17" t="n">
        <v>426</v>
      </c>
      <c r="I79" s="17" t="n">
        <v>37</v>
      </c>
      <c r="J79" s="17" t="n">
        <v>53</v>
      </c>
      <c r="K79" s="17" t="n">
        <v>36</v>
      </c>
      <c r="L79" s="17" t="n">
        <v>0</v>
      </c>
      <c r="M79" s="32" t="n">
        <v>579</v>
      </c>
      <c r="N79" s="17" t="n">
        <v>125</v>
      </c>
    </row>
    <row r="80" customFormat="false" ht="11.25" hidden="false" customHeight="false" outlineLevel="0" collapsed="false">
      <c r="A80" s="31" t="s">
        <v>178</v>
      </c>
      <c r="B80" s="17" t="n">
        <v>3816</v>
      </c>
      <c r="C80" s="17" t="n">
        <v>1202</v>
      </c>
      <c r="D80" s="17" t="n">
        <v>571</v>
      </c>
      <c r="E80" s="17" t="n">
        <v>553</v>
      </c>
      <c r="F80" s="17" t="n">
        <v>78</v>
      </c>
      <c r="G80" s="17" t="n">
        <v>561</v>
      </c>
      <c r="H80" s="17" t="n">
        <v>380</v>
      </c>
      <c r="I80" s="17" t="n">
        <v>53</v>
      </c>
      <c r="J80" s="17" t="n">
        <v>62</v>
      </c>
      <c r="K80" s="17" t="n">
        <v>66</v>
      </c>
      <c r="L80" s="17" t="n">
        <v>0</v>
      </c>
      <c r="M80" s="32" t="n">
        <v>641</v>
      </c>
      <c r="N80" s="17" t="n">
        <v>191</v>
      </c>
    </row>
    <row r="81" customFormat="false" ht="11.25" hidden="false" customHeight="false" outlineLevel="0" collapsed="false">
      <c r="A81" s="31" t="s">
        <v>179</v>
      </c>
      <c r="B81" s="17" t="n">
        <v>3909</v>
      </c>
      <c r="C81" s="17" t="n">
        <v>1139</v>
      </c>
      <c r="D81" s="17" t="n">
        <v>599</v>
      </c>
      <c r="E81" s="17" t="n">
        <v>527</v>
      </c>
      <c r="F81" s="17" t="n">
        <v>13</v>
      </c>
      <c r="G81" s="17" t="n">
        <v>681</v>
      </c>
      <c r="H81" s="17" t="n">
        <v>559</v>
      </c>
      <c r="I81" s="17" t="n">
        <v>32</v>
      </c>
      <c r="J81" s="17" t="n">
        <v>27</v>
      </c>
      <c r="K81" s="17" t="n">
        <v>62</v>
      </c>
      <c r="L81" s="17" t="n">
        <v>1</v>
      </c>
      <c r="M81" s="32" t="n">
        <v>458</v>
      </c>
      <c r="N81" s="17" t="n">
        <v>40</v>
      </c>
    </row>
    <row r="82" customFormat="false" ht="11.25" hidden="false" customHeight="false" outlineLevel="0" collapsed="false">
      <c r="A82" s="31" t="s">
        <v>180</v>
      </c>
      <c r="B82" s="17" t="n">
        <v>2334</v>
      </c>
      <c r="C82" s="17" t="n">
        <v>647</v>
      </c>
      <c r="D82" s="17" t="n">
        <v>293</v>
      </c>
      <c r="E82" s="17" t="n">
        <v>344</v>
      </c>
      <c r="F82" s="17" t="n">
        <v>10</v>
      </c>
      <c r="G82" s="17" t="n">
        <v>322</v>
      </c>
      <c r="H82" s="17" t="n">
        <v>223</v>
      </c>
      <c r="I82" s="17" t="n">
        <v>15</v>
      </c>
      <c r="J82" s="17" t="n">
        <v>43</v>
      </c>
      <c r="K82" s="17" t="n">
        <v>41</v>
      </c>
      <c r="L82" s="17" t="n">
        <v>0</v>
      </c>
      <c r="M82" s="32" t="n">
        <v>325</v>
      </c>
      <c r="N82" s="17" t="n">
        <v>70</v>
      </c>
    </row>
    <row r="83" customFormat="false" ht="11.25" hidden="false" customHeight="false" outlineLevel="0" collapsed="false">
      <c r="A83" s="26" t="s">
        <v>45</v>
      </c>
      <c r="B83" s="58" t="n">
        <v>28481</v>
      </c>
      <c r="C83" s="58" t="n">
        <v>7000</v>
      </c>
      <c r="D83" s="58" t="n">
        <v>2861</v>
      </c>
      <c r="E83" s="58" t="n">
        <v>3924</v>
      </c>
      <c r="F83" s="58" t="n">
        <v>215</v>
      </c>
      <c r="G83" s="58" t="n">
        <v>3514</v>
      </c>
      <c r="H83" s="58" t="n">
        <v>2471</v>
      </c>
      <c r="I83" s="58" t="n">
        <v>260</v>
      </c>
      <c r="J83" s="58" t="n">
        <v>314</v>
      </c>
      <c r="K83" s="58" t="n">
        <v>457</v>
      </c>
      <c r="L83" s="58" t="n">
        <v>12</v>
      </c>
      <c r="M83" s="148" t="n">
        <v>3486</v>
      </c>
      <c r="N83" s="58" t="n">
        <f aca="false">D83-H83</f>
        <v>390</v>
      </c>
    </row>
    <row r="84" customFormat="false" ht="11.25" hidden="false" customHeight="false" outlineLevel="0" collapsed="false">
      <c r="B84" s="97"/>
      <c r="C84" s="97"/>
    </row>
  </sheetData>
  <mergeCells count="2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77:N77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8.7"/>
    <col collapsed="false" customWidth="true" hidden="false" outlineLevel="0" max="3" min="3" style="3" width="6.99"/>
    <col collapsed="false" customWidth="true" hidden="false" outlineLevel="0" max="5" min="4" style="3" width="7.14"/>
    <col collapsed="false" customWidth="true" hidden="false" outlineLevel="0" max="6" min="6" style="3" width="4.85"/>
    <col collapsed="false" customWidth="true" hidden="false" outlineLevel="0" max="7" min="7" style="3" width="7.85"/>
    <col collapsed="false" customWidth="true" hidden="false" outlineLevel="0" max="8" min="8" style="3" width="7.28"/>
    <col collapsed="false" customWidth="true" hidden="false" outlineLevel="0" max="9" min="9" style="3" width="5.56"/>
    <col collapsed="false" customWidth="true" hidden="false" outlineLevel="0" max="10" min="10" style="3" width="5.71"/>
    <col collapsed="false" customWidth="true" hidden="false" outlineLevel="0" max="12" min="11" style="3" width="6.99"/>
    <col collapsed="false" customWidth="true" hidden="false" outlineLevel="0" max="13" min="13" style="3" width="5.13"/>
    <col collapsed="false" customWidth="true" hidden="false" outlineLevel="0" max="14" min="14" style="3" width="25.56"/>
    <col collapsed="false" customWidth="true" hidden="false" outlineLevel="0" max="15" min="15" style="3" width="11.42"/>
    <col collapsed="false" customWidth="true" hidden="false" outlineLevel="0" max="16" min="16" style="3" width="8.28"/>
    <col collapsed="false" customWidth="false" hidden="false" outlineLevel="0" max="257" min="17" style="3" width="9.14"/>
  </cols>
  <sheetData>
    <row r="1" customFormat="false" ht="11.25" hidden="false" customHeight="false" outlineLevel="0" collapsed="false">
      <c r="N1" s="2" t="s">
        <v>208</v>
      </c>
    </row>
    <row r="2" customFormat="false" ht="11.25" hidden="false" customHeight="true" outlineLevel="0" collapsed="false">
      <c r="A2" s="2" t="s">
        <v>20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64" t="s">
        <v>170</v>
      </c>
      <c r="O2" s="9" t="s">
        <v>210</v>
      </c>
      <c r="P2" s="9"/>
      <c r="Q2" s="9"/>
      <c r="R2" s="9"/>
      <c r="S2" s="9"/>
      <c r="T2" s="7" t="s">
        <v>211</v>
      </c>
      <c r="U2" s="7"/>
      <c r="V2" s="7"/>
      <c r="W2" s="7"/>
      <c r="X2" s="7"/>
    </row>
    <row r="3" customFormat="false" ht="11.25" hidden="false" customHeight="true" outlineLevel="0" collapsed="false">
      <c r="A3" s="64" t="s">
        <v>170</v>
      </c>
      <c r="B3" s="27" t="s">
        <v>195</v>
      </c>
      <c r="C3" s="27" t="s">
        <v>196</v>
      </c>
      <c r="D3" s="146" t="s">
        <v>197</v>
      </c>
      <c r="E3" s="146" t="s">
        <v>212</v>
      </c>
      <c r="F3" s="146" t="s">
        <v>213</v>
      </c>
      <c r="G3" s="27" t="s">
        <v>200</v>
      </c>
      <c r="H3" s="146" t="s">
        <v>201</v>
      </c>
      <c r="I3" s="146" t="s">
        <v>214</v>
      </c>
      <c r="J3" s="146" t="s">
        <v>213</v>
      </c>
      <c r="K3" s="146" t="s">
        <v>205</v>
      </c>
      <c r="L3" s="146" t="s">
        <v>215</v>
      </c>
      <c r="N3" s="64"/>
      <c r="O3" s="27" t="s">
        <v>195</v>
      </c>
      <c r="P3" s="27" t="s">
        <v>196</v>
      </c>
      <c r="Q3" s="27" t="s">
        <v>200</v>
      </c>
      <c r="R3" s="146" t="s">
        <v>205</v>
      </c>
      <c r="S3" s="146" t="s">
        <v>215</v>
      </c>
      <c r="T3" s="150" t="s">
        <v>195</v>
      </c>
      <c r="U3" s="27" t="s">
        <v>196</v>
      </c>
      <c r="V3" s="27" t="s">
        <v>200</v>
      </c>
      <c r="W3" s="146" t="s">
        <v>205</v>
      </c>
      <c r="X3" s="146" t="s">
        <v>215</v>
      </c>
    </row>
    <row r="4" customFormat="false" ht="11.25" hidden="false" customHeight="false" outlineLevel="0" collapsed="false">
      <c r="A4" s="64"/>
      <c r="B4" s="27"/>
      <c r="C4" s="27"/>
      <c r="D4" s="146"/>
      <c r="E4" s="146"/>
      <c r="F4" s="146"/>
      <c r="G4" s="27"/>
      <c r="H4" s="146"/>
      <c r="I4" s="146"/>
      <c r="J4" s="146"/>
      <c r="K4" s="146"/>
      <c r="L4" s="146"/>
      <c r="N4" s="64"/>
      <c r="O4" s="27"/>
      <c r="P4" s="27"/>
      <c r="Q4" s="27"/>
      <c r="R4" s="146"/>
      <c r="S4" s="146"/>
      <c r="T4" s="150"/>
      <c r="U4" s="27"/>
      <c r="V4" s="27"/>
      <c r="W4" s="146"/>
      <c r="X4" s="146"/>
    </row>
    <row r="5" customFormat="false" ht="11.25" hidden="false" customHeight="false" outlineLevel="0" collapsed="false">
      <c r="A5" s="70" t="s">
        <v>47</v>
      </c>
      <c r="B5" s="49" t="n">
        <v>10164</v>
      </c>
      <c r="C5" s="49" t="n">
        <v>457</v>
      </c>
      <c r="D5" s="49" t="n">
        <v>410</v>
      </c>
      <c r="E5" s="49" t="n">
        <v>43</v>
      </c>
      <c r="F5" s="49" t="n">
        <v>4</v>
      </c>
      <c r="G5" s="49" t="n">
        <v>317</v>
      </c>
      <c r="H5" s="49" t="n">
        <v>308</v>
      </c>
      <c r="I5" s="49" t="n">
        <v>4</v>
      </c>
      <c r="J5" s="49" t="n">
        <v>5</v>
      </c>
      <c r="K5" s="49" t="n">
        <v>140</v>
      </c>
      <c r="L5" s="145" t="n">
        <f aca="false">D5-H5</f>
        <v>102</v>
      </c>
      <c r="N5" s="70" t="s">
        <v>47</v>
      </c>
      <c r="O5" s="49" t="n">
        <v>10164</v>
      </c>
      <c r="P5" s="49" t="n">
        <v>457</v>
      </c>
      <c r="Q5" s="49" t="n">
        <v>317</v>
      </c>
      <c r="R5" s="49" t="n">
        <v>140</v>
      </c>
      <c r="S5" s="151" t="n">
        <v>102</v>
      </c>
      <c r="T5" s="152" t="n">
        <v>9907</v>
      </c>
      <c r="U5" s="17" t="n">
        <v>369</v>
      </c>
      <c r="V5" s="17" t="n">
        <v>295</v>
      </c>
      <c r="W5" s="17" t="n">
        <v>74</v>
      </c>
      <c r="X5" s="17" t="n">
        <v>69</v>
      </c>
    </row>
    <row r="6" customFormat="false" ht="11.25" hidden="false" customHeight="false" outlineLevel="0" collapsed="false">
      <c r="A6" s="70" t="s">
        <v>48</v>
      </c>
      <c r="B6" s="17" t="n">
        <v>8287</v>
      </c>
      <c r="C6" s="17" t="n">
        <v>498</v>
      </c>
      <c r="D6" s="17" t="n">
        <v>462</v>
      </c>
      <c r="E6" s="17" t="n">
        <v>33</v>
      </c>
      <c r="F6" s="17" t="n">
        <v>3</v>
      </c>
      <c r="G6" s="17" t="n">
        <v>326</v>
      </c>
      <c r="H6" s="17" t="n">
        <v>323</v>
      </c>
      <c r="I6" s="17" t="n">
        <v>1</v>
      </c>
      <c r="J6" s="17" t="n">
        <v>2</v>
      </c>
      <c r="K6" s="17" t="n">
        <v>172</v>
      </c>
      <c r="L6" s="145" t="n">
        <f aca="false">D6-H6</f>
        <v>139</v>
      </c>
      <c r="N6" s="70" t="s">
        <v>48</v>
      </c>
      <c r="O6" s="17" t="n">
        <v>8287</v>
      </c>
      <c r="P6" s="17" t="n">
        <v>498</v>
      </c>
      <c r="Q6" s="17" t="n">
        <v>326</v>
      </c>
      <c r="R6" s="17" t="n">
        <v>172</v>
      </c>
      <c r="S6" s="151" t="n">
        <v>139</v>
      </c>
      <c r="T6" s="152" t="n">
        <v>8112</v>
      </c>
      <c r="U6" s="17" t="n">
        <v>448</v>
      </c>
      <c r="V6" s="17" t="n">
        <v>306</v>
      </c>
      <c r="W6" s="17" t="n">
        <v>142</v>
      </c>
      <c r="X6" s="17" t="n">
        <v>138</v>
      </c>
    </row>
    <row r="7" customFormat="false" ht="11.25" hidden="false" customHeight="false" outlineLevel="0" collapsed="false">
      <c r="A7" s="70" t="s">
        <v>49</v>
      </c>
      <c r="B7" s="17" t="n">
        <v>5462</v>
      </c>
      <c r="C7" s="17" t="n">
        <v>298</v>
      </c>
      <c r="D7" s="17" t="n">
        <v>267</v>
      </c>
      <c r="E7" s="17" t="n">
        <v>27</v>
      </c>
      <c r="F7" s="17" t="n">
        <v>4</v>
      </c>
      <c r="G7" s="17" t="n">
        <v>174</v>
      </c>
      <c r="H7" s="17" t="n">
        <v>161</v>
      </c>
      <c r="I7" s="17" t="n">
        <v>8</v>
      </c>
      <c r="J7" s="17" t="n">
        <v>5</v>
      </c>
      <c r="K7" s="17" t="n">
        <v>124</v>
      </c>
      <c r="L7" s="145" t="n">
        <f aca="false">D7-H7</f>
        <v>106</v>
      </c>
      <c r="N7" s="70" t="s">
        <v>49</v>
      </c>
      <c r="O7" s="17" t="n">
        <v>5462</v>
      </c>
      <c r="P7" s="17" t="n">
        <v>298</v>
      </c>
      <c r="Q7" s="17" t="n">
        <v>174</v>
      </c>
      <c r="R7" s="17" t="n">
        <v>124</v>
      </c>
      <c r="S7" s="151" t="n">
        <v>106</v>
      </c>
      <c r="T7" s="152" t="n">
        <v>5319</v>
      </c>
      <c r="U7" s="17" t="n">
        <v>252</v>
      </c>
      <c r="V7" s="17" t="n">
        <v>148</v>
      </c>
      <c r="W7" s="17" t="n">
        <v>104</v>
      </c>
      <c r="X7" s="17" t="n">
        <v>101</v>
      </c>
    </row>
    <row r="8" customFormat="false" ht="11.25" hidden="false" customHeight="false" outlineLevel="0" collapsed="false">
      <c r="A8" s="70" t="s">
        <v>50</v>
      </c>
      <c r="B8" s="17" t="n">
        <v>5962</v>
      </c>
      <c r="C8" s="17" t="n">
        <v>344</v>
      </c>
      <c r="D8" s="17" t="n">
        <v>308</v>
      </c>
      <c r="E8" s="17" t="n">
        <v>36</v>
      </c>
      <c r="F8" s="17" t="n">
        <v>0</v>
      </c>
      <c r="G8" s="17" t="n">
        <v>201</v>
      </c>
      <c r="H8" s="17" t="n">
        <v>193</v>
      </c>
      <c r="I8" s="17" t="n">
        <v>3</v>
      </c>
      <c r="J8" s="17" t="n">
        <v>5</v>
      </c>
      <c r="K8" s="17" t="n">
        <v>143</v>
      </c>
      <c r="L8" s="145" t="n">
        <f aca="false">D8-H8</f>
        <v>115</v>
      </c>
      <c r="N8" s="70" t="s">
        <v>50</v>
      </c>
      <c r="O8" s="17" t="n">
        <v>5962</v>
      </c>
      <c r="P8" s="17" t="n">
        <v>344</v>
      </c>
      <c r="Q8" s="17" t="n">
        <v>201</v>
      </c>
      <c r="R8" s="17" t="n">
        <v>143</v>
      </c>
      <c r="S8" s="151" t="n">
        <v>115</v>
      </c>
      <c r="T8" s="152" t="n">
        <v>5701</v>
      </c>
      <c r="U8" s="17" t="n">
        <v>270</v>
      </c>
      <c r="V8" s="17" t="n">
        <v>162</v>
      </c>
      <c r="W8" s="17" t="n">
        <v>108</v>
      </c>
      <c r="X8" s="17" t="n">
        <v>97</v>
      </c>
    </row>
    <row r="9" customFormat="false" ht="11.25" hidden="false" customHeight="false" outlineLevel="0" collapsed="false">
      <c r="A9" s="70" t="s">
        <v>51</v>
      </c>
      <c r="B9" s="17" t="n">
        <v>4431</v>
      </c>
      <c r="C9" s="17" t="n">
        <v>225</v>
      </c>
      <c r="D9" s="17" t="n">
        <v>209</v>
      </c>
      <c r="E9" s="17" t="n">
        <v>11</v>
      </c>
      <c r="F9" s="17" t="n">
        <v>5</v>
      </c>
      <c r="G9" s="17" t="n">
        <v>135</v>
      </c>
      <c r="H9" s="17" t="n">
        <v>130</v>
      </c>
      <c r="I9" s="17" t="n">
        <v>3</v>
      </c>
      <c r="J9" s="17" t="n">
        <v>2</v>
      </c>
      <c r="K9" s="17" t="n">
        <v>90</v>
      </c>
      <c r="L9" s="145" t="n">
        <f aca="false">D9-H9</f>
        <v>79</v>
      </c>
      <c r="N9" s="70" t="s">
        <v>51</v>
      </c>
      <c r="O9" s="17" t="n">
        <v>4431</v>
      </c>
      <c r="P9" s="17" t="n">
        <v>225</v>
      </c>
      <c r="Q9" s="17" t="n">
        <v>135</v>
      </c>
      <c r="R9" s="17" t="n">
        <v>90</v>
      </c>
      <c r="S9" s="151" t="n">
        <v>79</v>
      </c>
      <c r="T9" s="152" t="n">
        <v>4317</v>
      </c>
      <c r="U9" s="17" t="n">
        <v>198</v>
      </c>
      <c r="V9" s="17" t="n">
        <v>116</v>
      </c>
      <c r="W9" s="17" t="n">
        <v>82</v>
      </c>
      <c r="X9" s="17" t="n">
        <v>78</v>
      </c>
    </row>
    <row r="10" s="2" customFormat="true" ht="11.25" hidden="false" customHeight="false" outlineLevel="0" collapsed="false">
      <c r="A10" s="74" t="s">
        <v>52</v>
      </c>
      <c r="B10" s="75" t="n">
        <v>381161</v>
      </c>
      <c r="C10" s="75" t="n">
        <v>12650</v>
      </c>
      <c r="D10" s="75" t="n">
        <v>10205</v>
      </c>
      <c r="E10" s="75" t="n">
        <v>2156</v>
      </c>
      <c r="F10" s="75" t="n">
        <v>289</v>
      </c>
      <c r="G10" s="75" t="n">
        <v>11638</v>
      </c>
      <c r="H10" s="75" t="n">
        <v>10553</v>
      </c>
      <c r="I10" s="75" t="n">
        <v>380</v>
      </c>
      <c r="J10" s="75" t="n">
        <v>705</v>
      </c>
      <c r="K10" s="75" t="n">
        <v>1012</v>
      </c>
      <c r="L10" s="153" t="n">
        <f aca="false">D10-H10</f>
        <v>-348</v>
      </c>
      <c r="N10" s="74" t="s">
        <v>52</v>
      </c>
      <c r="O10" s="75" t="n">
        <v>381161</v>
      </c>
      <c r="P10" s="75" t="n">
        <v>12650</v>
      </c>
      <c r="Q10" s="75" t="n">
        <v>11638</v>
      </c>
      <c r="R10" s="75" t="n">
        <v>1012</v>
      </c>
      <c r="S10" s="154" t="n">
        <v>-348</v>
      </c>
      <c r="T10" s="152" t="n">
        <v>366722</v>
      </c>
      <c r="U10" s="17" t="n">
        <v>9769</v>
      </c>
      <c r="V10" s="17" t="n">
        <v>10240</v>
      </c>
      <c r="W10" s="17" t="n">
        <v>-471</v>
      </c>
      <c r="X10" s="17" t="n">
        <v>-312</v>
      </c>
    </row>
    <row r="11" customFormat="false" ht="11.25" hidden="false" customHeight="false" outlineLevel="0" collapsed="false">
      <c r="A11" s="70" t="s">
        <v>53</v>
      </c>
      <c r="B11" s="17" t="n">
        <v>2917</v>
      </c>
      <c r="C11" s="17" t="n">
        <v>183</v>
      </c>
      <c r="D11" s="17" t="n">
        <v>166</v>
      </c>
      <c r="E11" s="17" t="n">
        <v>16</v>
      </c>
      <c r="F11" s="17" t="n">
        <v>1</v>
      </c>
      <c r="G11" s="17" t="n">
        <v>112</v>
      </c>
      <c r="H11" s="17" t="n">
        <v>104</v>
      </c>
      <c r="I11" s="17" t="n">
        <v>5</v>
      </c>
      <c r="J11" s="17" t="n">
        <v>3</v>
      </c>
      <c r="K11" s="17" t="n">
        <v>71</v>
      </c>
      <c r="L11" s="145" t="n">
        <f aca="false">D11-H11</f>
        <v>62</v>
      </c>
      <c r="N11" s="70" t="s">
        <v>53</v>
      </c>
      <c r="O11" s="17" t="n">
        <v>2917</v>
      </c>
      <c r="P11" s="17" t="n">
        <v>183</v>
      </c>
      <c r="Q11" s="17" t="n">
        <v>112</v>
      </c>
      <c r="R11" s="17" t="n">
        <v>71</v>
      </c>
      <c r="S11" s="151" t="n">
        <v>62</v>
      </c>
      <c r="T11" s="152" t="n">
        <v>2788</v>
      </c>
      <c r="U11" s="17" t="n">
        <v>151</v>
      </c>
      <c r="V11" s="17" t="n">
        <v>79</v>
      </c>
      <c r="W11" s="17" t="n">
        <v>72</v>
      </c>
      <c r="X11" s="17" t="n">
        <v>75</v>
      </c>
    </row>
    <row r="12" customFormat="false" ht="11.25" hidden="false" customHeight="false" outlineLevel="0" collapsed="false">
      <c r="A12" s="70" t="s">
        <v>54</v>
      </c>
      <c r="B12" s="17" t="n">
        <v>15346</v>
      </c>
      <c r="C12" s="17" t="n">
        <v>636</v>
      </c>
      <c r="D12" s="17" t="n">
        <v>582</v>
      </c>
      <c r="E12" s="17" t="n">
        <v>17</v>
      </c>
      <c r="F12" s="17" t="n">
        <v>37</v>
      </c>
      <c r="G12" s="17" t="n">
        <v>448</v>
      </c>
      <c r="H12" s="17" t="n">
        <v>431</v>
      </c>
      <c r="I12" s="17" t="n">
        <v>4</v>
      </c>
      <c r="J12" s="17" t="n">
        <v>13</v>
      </c>
      <c r="K12" s="17" t="n">
        <v>188</v>
      </c>
      <c r="L12" s="145" t="n">
        <f aca="false">D12-H12</f>
        <v>151</v>
      </c>
      <c r="N12" s="70" t="s">
        <v>54</v>
      </c>
      <c r="O12" s="17" t="n">
        <v>15346</v>
      </c>
      <c r="P12" s="17" t="n">
        <v>636</v>
      </c>
      <c r="Q12" s="17" t="n">
        <v>448</v>
      </c>
      <c r="R12" s="17" t="n">
        <v>188</v>
      </c>
      <c r="S12" s="151" t="n">
        <v>151</v>
      </c>
      <c r="T12" s="152" t="n">
        <v>14976</v>
      </c>
      <c r="U12" s="17" t="n">
        <v>547</v>
      </c>
      <c r="V12" s="17" t="n">
        <v>387</v>
      </c>
      <c r="W12" s="17" t="n">
        <v>160</v>
      </c>
      <c r="X12" s="17" t="n">
        <v>156</v>
      </c>
    </row>
    <row r="13" customFormat="false" ht="11.25" hidden="false" customHeight="false" outlineLevel="0" collapsed="false">
      <c r="A13" s="70" t="s">
        <v>55</v>
      </c>
      <c r="B13" s="17" t="n">
        <v>11756</v>
      </c>
      <c r="C13" s="17" t="n">
        <v>420</v>
      </c>
      <c r="D13" s="17" t="n">
        <v>366</v>
      </c>
      <c r="E13" s="17" t="n">
        <v>50</v>
      </c>
      <c r="F13" s="17" t="n">
        <v>4</v>
      </c>
      <c r="G13" s="17" t="n">
        <v>451</v>
      </c>
      <c r="H13" s="17" t="n">
        <v>450</v>
      </c>
      <c r="I13" s="17" t="n">
        <v>1</v>
      </c>
      <c r="J13" s="17" t="n">
        <v>0</v>
      </c>
      <c r="K13" s="17" t="n">
        <v>-31</v>
      </c>
      <c r="L13" s="145" t="n">
        <f aca="false">D13-H13</f>
        <v>-84</v>
      </c>
      <c r="N13" s="70" t="s">
        <v>55</v>
      </c>
      <c r="O13" s="17" t="n">
        <v>11756</v>
      </c>
      <c r="P13" s="17" t="n">
        <v>420</v>
      </c>
      <c r="Q13" s="17" t="n">
        <v>451</v>
      </c>
      <c r="R13" s="17" t="n">
        <v>-31</v>
      </c>
      <c r="S13" s="151" t="n">
        <v>-84</v>
      </c>
      <c r="T13" s="152" t="n">
        <v>11395</v>
      </c>
      <c r="U13" s="17" t="n">
        <v>343</v>
      </c>
      <c r="V13" s="17" t="n">
        <v>408</v>
      </c>
      <c r="W13" s="17" t="n">
        <v>-65</v>
      </c>
      <c r="X13" s="17" t="n">
        <v>-75</v>
      </c>
    </row>
    <row r="14" customFormat="false" ht="11.25" hidden="false" customHeight="false" outlineLevel="0" collapsed="false">
      <c r="A14" s="70" t="s">
        <v>56</v>
      </c>
      <c r="B14" s="17" t="n">
        <v>2139</v>
      </c>
      <c r="C14" s="17" t="n">
        <v>104</v>
      </c>
      <c r="D14" s="17" t="n">
        <v>87</v>
      </c>
      <c r="E14" s="17" t="n">
        <v>17</v>
      </c>
      <c r="F14" s="17" t="n">
        <v>0</v>
      </c>
      <c r="G14" s="17" t="n">
        <v>79</v>
      </c>
      <c r="H14" s="17" t="n">
        <v>72</v>
      </c>
      <c r="I14" s="17" t="n">
        <v>1</v>
      </c>
      <c r="J14" s="17" t="n">
        <v>6</v>
      </c>
      <c r="K14" s="17" t="n">
        <v>25</v>
      </c>
      <c r="L14" s="145" t="n">
        <f aca="false">D14-H14</f>
        <v>15</v>
      </c>
      <c r="N14" s="70" t="s">
        <v>56</v>
      </c>
      <c r="O14" s="17" t="n">
        <v>2139</v>
      </c>
      <c r="P14" s="17" t="n">
        <v>104</v>
      </c>
      <c r="Q14" s="17" t="n">
        <v>79</v>
      </c>
      <c r="R14" s="17" t="n">
        <v>25</v>
      </c>
      <c r="S14" s="151" t="n">
        <v>15</v>
      </c>
      <c r="T14" s="152" t="n">
        <v>2053</v>
      </c>
      <c r="U14" s="17" t="n">
        <v>77</v>
      </c>
      <c r="V14" s="17" t="n">
        <v>58</v>
      </c>
      <c r="W14" s="17" t="n">
        <v>19</v>
      </c>
      <c r="X14" s="17" t="n">
        <v>24</v>
      </c>
    </row>
    <row r="15" customFormat="false" ht="11.25" hidden="false" customHeight="false" outlineLevel="0" collapsed="false">
      <c r="A15" s="70" t="s">
        <v>57</v>
      </c>
      <c r="B15" s="17" t="n">
        <v>33182</v>
      </c>
      <c r="C15" s="17" t="n">
        <v>1558</v>
      </c>
      <c r="D15" s="17" t="n">
        <v>1430</v>
      </c>
      <c r="E15" s="17" t="n">
        <v>117</v>
      </c>
      <c r="F15" s="17" t="n">
        <v>11</v>
      </c>
      <c r="G15" s="17" t="n">
        <v>1180</v>
      </c>
      <c r="H15" s="17" t="n">
        <v>1172</v>
      </c>
      <c r="I15" s="17" t="n">
        <v>8</v>
      </c>
      <c r="J15" s="17" t="n">
        <v>0</v>
      </c>
      <c r="K15" s="17" t="n">
        <v>378</v>
      </c>
      <c r="L15" s="145" t="n">
        <f aca="false">D15-H15</f>
        <v>258</v>
      </c>
      <c r="N15" s="70" t="s">
        <v>57</v>
      </c>
      <c r="O15" s="17" t="n">
        <v>33182</v>
      </c>
      <c r="P15" s="17" t="n">
        <v>1558</v>
      </c>
      <c r="Q15" s="17" t="n">
        <v>1180</v>
      </c>
      <c r="R15" s="17" t="n">
        <v>378</v>
      </c>
      <c r="S15" s="151" t="n">
        <v>258</v>
      </c>
      <c r="T15" s="152" t="n">
        <v>32424</v>
      </c>
      <c r="U15" s="17" t="n">
        <v>1344</v>
      </c>
      <c r="V15" s="17" t="n">
        <v>1110</v>
      </c>
      <c r="W15" s="17" t="n">
        <v>234</v>
      </c>
      <c r="X15" s="17" t="n">
        <v>212</v>
      </c>
    </row>
    <row r="16" customFormat="false" ht="11.25" hidden="false" customHeight="false" outlineLevel="0" collapsed="false">
      <c r="A16" s="70" t="s">
        <v>58</v>
      </c>
      <c r="B16" s="17" t="n">
        <v>2866</v>
      </c>
      <c r="C16" s="17" t="n">
        <v>130</v>
      </c>
      <c r="D16" s="17" t="n">
        <v>120</v>
      </c>
      <c r="E16" s="17" t="n">
        <v>10</v>
      </c>
      <c r="F16" s="17" t="n">
        <v>0</v>
      </c>
      <c r="G16" s="17" t="n">
        <v>109</v>
      </c>
      <c r="H16" s="17" t="n">
        <v>109</v>
      </c>
      <c r="I16" s="17" t="n">
        <v>0</v>
      </c>
      <c r="J16" s="17" t="n">
        <v>0</v>
      </c>
      <c r="K16" s="17" t="n">
        <v>21</v>
      </c>
      <c r="L16" s="145" t="n">
        <f aca="false">D16-H16</f>
        <v>11</v>
      </c>
      <c r="N16" s="70" t="s">
        <v>58</v>
      </c>
      <c r="O16" s="17" t="n">
        <v>2866</v>
      </c>
      <c r="P16" s="17" t="n">
        <v>130</v>
      </c>
      <c r="Q16" s="17" t="n">
        <v>109</v>
      </c>
      <c r="R16" s="17" t="n">
        <v>21</v>
      </c>
      <c r="S16" s="151" t="n">
        <v>11</v>
      </c>
      <c r="T16" s="152" t="n">
        <v>2824</v>
      </c>
      <c r="U16" s="17" t="n">
        <v>112</v>
      </c>
      <c r="V16" s="17" t="n">
        <v>103</v>
      </c>
      <c r="W16" s="17" t="n">
        <v>9</v>
      </c>
      <c r="X16" s="17" t="n">
        <v>5</v>
      </c>
    </row>
    <row r="17" customFormat="false" ht="11.25" hidden="false" customHeight="false" outlineLevel="0" collapsed="false">
      <c r="A17" s="70" t="s">
        <v>59</v>
      </c>
      <c r="B17" s="17" t="n">
        <v>1802</v>
      </c>
      <c r="C17" s="17" t="n">
        <v>105</v>
      </c>
      <c r="D17" s="17" t="n">
        <v>98</v>
      </c>
      <c r="E17" s="17" t="n">
        <v>7</v>
      </c>
      <c r="F17" s="17" t="n">
        <v>0</v>
      </c>
      <c r="G17" s="17" t="n">
        <v>61</v>
      </c>
      <c r="H17" s="17" t="n">
        <v>61</v>
      </c>
      <c r="I17" s="17" t="n">
        <v>0</v>
      </c>
      <c r="J17" s="17" t="n">
        <v>0</v>
      </c>
      <c r="K17" s="17" t="n">
        <v>44</v>
      </c>
      <c r="L17" s="145" t="n">
        <f aca="false">D17-H17</f>
        <v>37</v>
      </c>
      <c r="N17" s="70" t="s">
        <v>59</v>
      </c>
      <c r="O17" s="17" t="n">
        <v>1802</v>
      </c>
      <c r="P17" s="17" t="n">
        <v>105</v>
      </c>
      <c r="Q17" s="17" t="n">
        <v>61</v>
      </c>
      <c r="R17" s="17" t="n">
        <v>44</v>
      </c>
      <c r="S17" s="151" t="n">
        <v>37</v>
      </c>
      <c r="T17" s="152" t="n">
        <v>1752</v>
      </c>
      <c r="U17" s="17" t="n">
        <v>89</v>
      </c>
      <c r="V17" s="17" t="n">
        <v>50</v>
      </c>
      <c r="W17" s="17" t="n">
        <v>39</v>
      </c>
      <c r="X17" s="17" t="n">
        <v>39</v>
      </c>
    </row>
    <row r="18" customFormat="false" ht="11.25" hidden="false" customHeight="false" outlineLevel="0" collapsed="false">
      <c r="A18" s="70" t="s">
        <v>60</v>
      </c>
      <c r="B18" s="17" t="n">
        <v>1190</v>
      </c>
      <c r="C18" s="17" t="n">
        <v>78</v>
      </c>
      <c r="D18" s="17" t="n">
        <v>71</v>
      </c>
      <c r="E18" s="17" t="n">
        <v>7</v>
      </c>
      <c r="F18" s="17" t="n">
        <v>0</v>
      </c>
      <c r="G18" s="17" t="n">
        <v>43</v>
      </c>
      <c r="H18" s="17" t="n">
        <v>43</v>
      </c>
      <c r="I18" s="17" t="n">
        <v>0</v>
      </c>
      <c r="J18" s="17" t="n">
        <v>0</v>
      </c>
      <c r="K18" s="17" t="n">
        <v>35</v>
      </c>
      <c r="L18" s="145" t="n">
        <f aca="false">D18-H18</f>
        <v>28</v>
      </c>
      <c r="N18" s="70" t="s">
        <v>60</v>
      </c>
      <c r="O18" s="17" t="n">
        <v>1190</v>
      </c>
      <c r="P18" s="17" t="n">
        <v>78</v>
      </c>
      <c r="Q18" s="17" t="n">
        <v>43</v>
      </c>
      <c r="R18" s="17" t="n">
        <v>35</v>
      </c>
      <c r="S18" s="151" t="n">
        <v>28</v>
      </c>
      <c r="T18" s="152" t="n">
        <v>1137</v>
      </c>
      <c r="U18" s="17" t="n">
        <v>50</v>
      </c>
      <c r="V18" s="17" t="n">
        <v>36</v>
      </c>
      <c r="W18" s="17" t="n">
        <v>14</v>
      </c>
      <c r="X18" s="17" t="n">
        <v>14</v>
      </c>
    </row>
    <row r="19" customFormat="false" ht="11.25" hidden="false" customHeight="false" outlineLevel="0" collapsed="false">
      <c r="A19" s="70" t="s">
        <v>61</v>
      </c>
      <c r="B19" s="17" t="n">
        <v>3155</v>
      </c>
      <c r="C19" s="17" t="n">
        <v>158</v>
      </c>
      <c r="D19" s="17" t="n">
        <v>139</v>
      </c>
      <c r="E19" s="17" t="n">
        <v>19</v>
      </c>
      <c r="F19" s="17" t="n">
        <v>0</v>
      </c>
      <c r="G19" s="17" t="n">
        <v>149</v>
      </c>
      <c r="H19" s="17" t="n">
        <v>140</v>
      </c>
      <c r="I19" s="17" t="n">
        <v>3</v>
      </c>
      <c r="J19" s="17" t="n">
        <v>6</v>
      </c>
      <c r="K19" s="17" t="n">
        <v>9</v>
      </c>
      <c r="L19" s="145" t="n">
        <f aca="false">D19-H19</f>
        <v>-1</v>
      </c>
      <c r="N19" s="70" t="s">
        <v>61</v>
      </c>
      <c r="O19" s="17" t="n">
        <v>3155</v>
      </c>
      <c r="P19" s="17" t="n">
        <v>158</v>
      </c>
      <c r="Q19" s="17" t="n">
        <v>149</v>
      </c>
      <c r="R19" s="17" t="n">
        <v>9</v>
      </c>
      <c r="S19" s="151" t="n">
        <v>-1</v>
      </c>
      <c r="T19" s="152" t="n">
        <v>3022</v>
      </c>
      <c r="U19" s="17" t="n">
        <v>114</v>
      </c>
      <c r="V19" s="17" t="n">
        <v>127</v>
      </c>
      <c r="W19" s="17" t="n">
        <v>-13</v>
      </c>
      <c r="X19" s="17" t="n">
        <v>-9</v>
      </c>
    </row>
    <row r="20" customFormat="false" ht="11.25" hidden="false" customHeight="false" outlineLevel="0" collapsed="false">
      <c r="A20" s="80" t="s">
        <v>62</v>
      </c>
      <c r="B20" s="17" t="n">
        <v>3381</v>
      </c>
      <c r="C20" s="17" t="n">
        <v>168</v>
      </c>
      <c r="D20" s="17" t="n">
        <v>148</v>
      </c>
      <c r="E20" s="17" t="n">
        <v>20</v>
      </c>
      <c r="F20" s="17" t="n">
        <v>0</v>
      </c>
      <c r="G20" s="17" t="n">
        <v>93</v>
      </c>
      <c r="H20" s="17" t="n">
        <v>90</v>
      </c>
      <c r="I20" s="17" t="n">
        <v>1</v>
      </c>
      <c r="J20" s="17" t="n">
        <v>2</v>
      </c>
      <c r="K20" s="17" t="n">
        <v>75</v>
      </c>
      <c r="L20" s="145" t="n">
        <f aca="false">D20-H20</f>
        <v>58</v>
      </c>
      <c r="N20" s="80" t="s">
        <v>62</v>
      </c>
      <c r="O20" s="17" t="n">
        <v>3381</v>
      </c>
      <c r="P20" s="17" t="n">
        <v>168</v>
      </c>
      <c r="Q20" s="17" t="n">
        <v>93</v>
      </c>
      <c r="R20" s="17" t="n">
        <v>75</v>
      </c>
      <c r="S20" s="151" t="n">
        <v>58</v>
      </c>
      <c r="T20" s="152" t="n">
        <v>3279</v>
      </c>
      <c r="U20" s="17" t="n">
        <v>142</v>
      </c>
      <c r="V20" s="17" t="n">
        <v>86</v>
      </c>
      <c r="W20" s="17" t="n">
        <v>56</v>
      </c>
      <c r="X20" s="17" t="n">
        <v>59</v>
      </c>
    </row>
    <row r="21" customFormat="false" ht="11.25" hidden="false" customHeight="false" outlineLevel="0" collapsed="false">
      <c r="A21" s="80" t="s">
        <v>63</v>
      </c>
      <c r="B21" s="17" t="n">
        <v>19163</v>
      </c>
      <c r="C21" s="17" t="n">
        <v>783</v>
      </c>
      <c r="D21" s="17" t="n">
        <v>731</v>
      </c>
      <c r="E21" s="17" t="n">
        <v>46</v>
      </c>
      <c r="F21" s="17" t="n">
        <v>6</v>
      </c>
      <c r="G21" s="17" t="n">
        <v>523</v>
      </c>
      <c r="H21" s="17" t="n">
        <v>507</v>
      </c>
      <c r="I21" s="17" t="n">
        <v>7</v>
      </c>
      <c r="J21" s="17" t="n">
        <v>9</v>
      </c>
      <c r="K21" s="17" t="n">
        <v>260</v>
      </c>
      <c r="L21" s="145" t="n">
        <f aca="false">D21-H21</f>
        <v>224</v>
      </c>
      <c r="N21" s="80" t="s">
        <v>63</v>
      </c>
      <c r="O21" s="17" t="n">
        <v>19163</v>
      </c>
      <c r="P21" s="17" t="n">
        <v>783</v>
      </c>
      <c r="Q21" s="17" t="n">
        <v>523</v>
      </c>
      <c r="R21" s="17" t="n">
        <v>260</v>
      </c>
      <c r="S21" s="151" t="n">
        <v>224</v>
      </c>
      <c r="T21" s="152" t="n">
        <v>18702</v>
      </c>
      <c r="U21" s="17" t="n">
        <v>675</v>
      </c>
      <c r="V21" s="17" t="n">
        <v>430</v>
      </c>
      <c r="W21" s="17" t="n">
        <v>245</v>
      </c>
      <c r="X21" s="17" t="n">
        <v>231</v>
      </c>
    </row>
    <row r="22" customFormat="false" ht="11.25" hidden="false" customHeight="false" outlineLevel="0" collapsed="false">
      <c r="A22" s="70" t="s">
        <v>64</v>
      </c>
      <c r="B22" s="17" t="n">
        <v>4677</v>
      </c>
      <c r="C22" s="17" t="n">
        <v>354</v>
      </c>
      <c r="D22" s="17" t="n">
        <v>336</v>
      </c>
      <c r="E22" s="17" t="n">
        <v>18</v>
      </c>
      <c r="F22" s="17" t="n">
        <v>0</v>
      </c>
      <c r="G22" s="17" t="n">
        <v>191</v>
      </c>
      <c r="H22" s="17" t="n">
        <v>191</v>
      </c>
      <c r="I22" s="17" t="n">
        <v>0</v>
      </c>
      <c r="J22" s="17" t="n">
        <v>0</v>
      </c>
      <c r="K22" s="17" t="n">
        <v>163</v>
      </c>
      <c r="L22" s="145" t="n">
        <f aca="false">D22-H22</f>
        <v>145</v>
      </c>
      <c r="N22" s="70" t="s">
        <v>64</v>
      </c>
      <c r="O22" s="17" t="n">
        <v>4677</v>
      </c>
      <c r="P22" s="17" t="n">
        <v>354</v>
      </c>
      <c r="Q22" s="17" t="n">
        <v>191</v>
      </c>
      <c r="R22" s="17" t="n">
        <v>163</v>
      </c>
      <c r="S22" s="151" t="n">
        <v>145</v>
      </c>
      <c r="T22" s="152" t="n">
        <v>4575</v>
      </c>
      <c r="U22" s="17" t="n">
        <v>319</v>
      </c>
      <c r="V22" s="17" t="n">
        <v>157</v>
      </c>
      <c r="W22" s="17" t="n">
        <v>162</v>
      </c>
      <c r="X22" s="17" t="n">
        <v>161</v>
      </c>
    </row>
    <row r="23" customFormat="false" ht="11.25" hidden="false" customHeight="false" outlineLevel="0" collapsed="false">
      <c r="A23" s="70" t="s">
        <v>65</v>
      </c>
      <c r="B23" s="17" t="n">
        <v>3859</v>
      </c>
      <c r="C23" s="17" t="n">
        <v>234</v>
      </c>
      <c r="D23" s="17" t="n">
        <v>204</v>
      </c>
      <c r="E23" s="17" t="n">
        <v>28</v>
      </c>
      <c r="F23" s="17" t="n">
        <v>2</v>
      </c>
      <c r="G23" s="17" t="n">
        <v>183</v>
      </c>
      <c r="H23" s="17" t="n">
        <v>181</v>
      </c>
      <c r="I23" s="17" t="n">
        <v>0</v>
      </c>
      <c r="J23" s="17" t="n">
        <v>2</v>
      </c>
      <c r="K23" s="17" t="n">
        <v>51</v>
      </c>
      <c r="L23" s="145" t="n">
        <f aca="false">D23-H23</f>
        <v>23</v>
      </c>
      <c r="N23" s="70" t="s">
        <v>65</v>
      </c>
      <c r="O23" s="17" t="n">
        <v>3859</v>
      </c>
      <c r="P23" s="17" t="n">
        <v>234</v>
      </c>
      <c r="Q23" s="17" t="n">
        <v>183</v>
      </c>
      <c r="R23" s="17" t="n">
        <v>51</v>
      </c>
      <c r="S23" s="151" t="n">
        <v>23</v>
      </c>
      <c r="T23" s="152" t="n">
        <v>3644</v>
      </c>
      <c r="U23" s="17" t="n">
        <v>192</v>
      </c>
      <c r="V23" s="17" t="n">
        <v>153</v>
      </c>
      <c r="W23" s="17" t="n">
        <v>39</v>
      </c>
      <c r="X23" s="17" t="n">
        <v>38</v>
      </c>
    </row>
    <row r="24" customFormat="false" ht="11.25" hidden="false" customHeight="false" outlineLevel="0" collapsed="false">
      <c r="A24" s="70" t="s">
        <v>66</v>
      </c>
      <c r="B24" s="17" t="n">
        <v>15716</v>
      </c>
      <c r="C24" s="17" t="n">
        <v>945</v>
      </c>
      <c r="D24" s="17" t="n">
        <v>897</v>
      </c>
      <c r="E24" s="17" t="n">
        <v>36</v>
      </c>
      <c r="F24" s="17" t="n">
        <v>12</v>
      </c>
      <c r="G24" s="17" t="n">
        <v>615</v>
      </c>
      <c r="H24" s="17" t="n">
        <v>599</v>
      </c>
      <c r="I24" s="17" t="n">
        <v>6</v>
      </c>
      <c r="J24" s="17" t="n">
        <v>10</v>
      </c>
      <c r="K24" s="17" t="n">
        <v>330</v>
      </c>
      <c r="L24" s="145" t="n">
        <f aca="false">D24-H24</f>
        <v>298</v>
      </c>
      <c r="N24" s="70" t="s">
        <v>66</v>
      </c>
      <c r="O24" s="17" t="n">
        <v>15716</v>
      </c>
      <c r="P24" s="17" t="n">
        <v>945</v>
      </c>
      <c r="Q24" s="17" t="n">
        <v>615</v>
      </c>
      <c r="R24" s="17" t="n">
        <v>330</v>
      </c>
      <c r="S24" s="151" t="n">
        <v>298</v>
      </c>
      <c r="T24" s="152" t="n">
        <v>15383</v>
      </c>
      <c r="U24" s="17" t="n">
        <v>863</v>
      </c>
      <c r="V24" s="17" t="n">
        <v>556</v>
      </c>
      <c r="W24" s="17" t="n">
        <v>307</v>
      </c>
      <c r="X24" s="17" t="n">
        <v>309</v>
      </c>
    </row>
    <row r="25" customFormat="false" ht="11.25" hidden="false" customHeight="false" outlineLevel="0" collapsed="false">
      <c r="A25" s="70" t="s">
        <v>67</v>
      </c>
      <c r="B25" s="17" t="n">
        <v>13439</v>
      </c>
      <c r="C25" s="17" t="n">
        <v>489</v>
      </c>
      <c r="D25" s="17" t="n">
        <v>465</v>
      </c>
      <c r="E25" s="17" t="n">
        <v>22</v>
      </c>
      <c r="F25" s="17" t="n">
        <v>2</v>
      </c>
      <c r="G25" s="17" t="n">
        <v>461</v>
      </c>
      <c r="H25" s="17" t="n">
        <v>440</v>
      </c>
      <c r="I25" s="17" t="n">
        <v>9</v>
      </c>
      <c r="J25" s="17" t="n">
        <v>12</v>
      </c>
      <c r="K25" s="17" t="n">
        <v>28</v>
      </c>
      <c r="L25" s="145" t="n">
        <f aca="false">D25-H25</f>
        <v>25</v>
      </c>
      <c r="N25" s="70" t="s">
        <v>67</v>
      </c>
      <c r="O25" s="17" t="n">
        <v>13439</v>
      </c>
      <c r="P25" s="17" t="n">
        <v>489</v>
      </c>
      <c r="Q25" s="17" t="n">
        <v>461</v>
      </c>
      <c r="R25" s="17" t="n">
        <v>28</v>
      </c>
      <c r="S25" s="151" t="n">
        <v>25</v>
      </c>
      <c r="T25" s="152" t="n">
        <v>13269</v>
      </c>
      <c r="U25" s="17" t="n">
        <v>453</v>
      </c>
      <c r="V25" s="17" t="n">
        <v>438</v>
      </c>
      <c r="W25" s="17" t="n">
        <v>15</v>
      </c>
      <c r="X25" s="17" t="n">
        <v>20</v>
      </c>
    </row>
    <row r="26" customFormat="false" ht="11.25" hidden="false" customHeight="false" outlineLevel="0" collapsed="false">
      <c r="A26" s="80" t="s">
        <v>68</v>
      </c>
      <c r="B26" s="17" t="n">
        <v>6059</v>
      </c>
      <c r="C26" s="17" t="n">
        <v>161</v>
      </c>
      <c r="D26" s="17" t="n">
        <v>140</v>
      </c>
      <c r="E26" s="17" t="n">
        <v>21</v>
      </c>
      <c r="F26" s="17" t="n">
        <v>0</v>
      </c>
      <c r="G26" s="17" t="n">
        <v>117</v>
      </c>
      <c r="H26" s="17" t="n">
        <v>113</v>
      </c>
      <c r="I26" s="17" t="n">
        <v>0</v>
      </c>
      <c r="J26" s="17" t="n">
        <v>4</v>
      </c>
      <c r="K26" s="17" t="n">
        <v>44</v>
      </c>
      <c r="L26" s="145" t="n">
        <f aca="false">D26-H26</f>
        <v>27</v>
      </c>
      <c r="N26" s="80" t="s">
        <v>68</v>
      </c>
      <c r="O26" s="17" t="n">
        <v>6059</v>
      </c>
      <c r="P26" s="17" t="n">
        <v>161</v>
      </c>
      <c r="Q26" s="17" t="n">
        <v>117</v>
      </c>
      <c r="R26" s="17" t="n">
        <v>44</v>
      </c>
      <c r="S26" s="151" t="n">
        <v>27</v>
      </c>
      <c r="T26" s="152" t="n">
        <v>5909</v>
      </c>
      <c r="U26" s="17" t="n">
        <v>109</v>
      </c>
      <c r="V26" s="17" t="n">
        <v>100</v>
      </c>
      <c r="W26" s="17" t="n">
        <v>9</v>
      </c>
      <c r="X26" s="17" t="n">
        <v>11</v>
      </c>
    </row>
    <row r="27" customFormat="false" ht="11.25" hidden="false" customHeight="false" outlineLevel="0" collapsed="false">
      <c r="A27" s="70" t="s">
        <v>69</v>
      </c>
      <c r="B27" s="17" t="n">
        <v>7746</v>
      </c>
      <c r="C27" s="17" t="n">
        <v>350</v>
      </c>
      <c r="D27" s="17" t="n">
        <v>321</v>
      </c>
      <c r="E27" s="17" t="n">
        <v>26</v>
      </c>
      <c r="F27" s="17" t="n">
        <v>3</v>
      </c>
      <c r="G27" s="17" t="n">
        <v>286</v>
      </c>
      <c r="H27" s="17" t="n">
        <v>279</v>
      </c>
      <c r="I27" s="17" t="n">
        <v>7</v>
      </c>
      <c r="J27" s="17" t="n">
        <v>0</v>
      </c>
      <c r="K27" s="17" t="n">
        <v>64</v>
      </c>
      <c r="L27" s="145" t="n">
        <f aca="false">D27-H27</f>
        <v>42</v>
      </c>
      <c r="N27" s="70" t="s">
        <v>69</v>
      </c>
      <c r="O27" s="17" t="n">
        <v>7746</v>
      </c>
      <c r="P27" s="17" t="n">
        <v>350</v>
      </c>
      <c r="Q27" s="17" t="n">
        <v>286</v>
      </c>
      <c r="R27" s="17" t="n">
        <v>64</v>
      </c>
      <c r="S27" s="151" t="n">
        <v>42</v>
      </c>
      <c r="T27" s="152" t="n">
        <v>7451</v>
      </c>
      <c r="U27" s="17" t="n">
        <v>287</v>
      </c>
      <c r="V27" s="17" t="n">
        <v>247</v>
      </c>
      <c r="W27" s="17" t="n">
        <v>40</v>
      </c>
      <c r="X27" s="17" t="n">
        <v>37</v>
      </c>
    </row>
    <row r="28" customFormat="false" ht="11.25" hidden="false" customHeight="false" outlineLevel="0" collapsed="false">
      <c r="A28" s="70" t="s">
        <v>70</v>
      </c>
      <c r="B28" s="17" t="n">
        <v>11704</v>
      </c>
      <c r="C28" s="17" t="n">
        <v>413</v>
      </c>
      <c r="D28" s="17" t="n">
        <v>332</v>
      </c>
      <c r="E28" s="17" t="n">
        <v>77</v>
      </c>
      <c r="F28" s="17" t="n">
        <v>4</v>
      </c>
      <c r="G28" s="17" t="n">
        <v>277</v>
      </c>
      <c r="H28" s="17" t="n">
        <v>254</v>
      </c>
      <c r="I28" s="17" t="n">
        <v>2</v>
      </c>
      <c r="J28" s="17" t="n">
        <v>21</v>
      </c>
      <c r="K28" s="17" t="n">
        <v>136</v>
      </c>
      <c r="L28" s="145" t="n">
        <f aca="false">D28-H28</f>
        <v>78</v>
      </c>
      <c r="N28" s="70" t="s">
        <v>70</v>
      </c>
      <c r="O28" s="17" t="n">
        <v>11704</v>
      </c>
      <c r="P28" s="17" t="n">
        <v>413</v>
      </c>
      <c r="Q28" s="17" t="n">
        <v>277</v>
      </c>
      <c r="R28" s="17" t="n">
        <v>136</v>
      </c>
      <c r="S28" s="151" t="n">
        <v>78</v>
      </c>
      <c r="T28" s="152" t="n">
        <v>11310</v>
      </c>
      <c r="U28" s="17" t="n">
        <v>284</v>
      </c>
      <c r="V28" s="17" t="n">
        <v>232</v>
      </c>
      <c r="W28" s="17" t="n">
        <v>52</v>
      </c>
      <c r="X28" s="17" t="n">
        <v>53</v>
      </c>
    </row>
    <row r="29" customFormat="false" ht="11.25" hidden="false" customHeight="false" outlineLevel="0" collapsed="false">
      <c r="A29" s="70" t="s">
        <v>71</v>
      </c>
      <c r="B29" s="17" t="n">
        <v>5474</v>
      </c>
      <c r="C29" s="17" t="n">
        <v>318</v>
      </c>
      <c r="D29" s="17" t="n">
        <v>295</v>
      </c>
      <c r="E29" s="17" t="n">
        <v>16</v>
      </c>
      <c r="F29" s="17" t="n">
        <v>7</v>
      </c>
      <c r="G29" s="17" t="n">
        <v>215</v>
      </c>
      <c r="H29" s="17" t="n">
        <v>202</v>
      </c>
      <c r="I29" s="17" t="n">
        <v>5</v>
      </c>
      <c r="J29" s="17" t="n">
        <v>8</v>
      </c>
      <c r="K29" s="17" t="n">
        <v>103</v>
      </c>
      <c r="L29" s="145" t="n">
        <f aca="false">D29-H29</f>
        <v>93</v>
      </c>
      <c r="N29" s="70" t="s">
        <v>71</v>
      </c>
      <c r="O29" s="17" t="n">
        <v>5474</v>
      </c>
      <c r="P29" s="17" t="n">
        <v>318</v>
      </c>
      <c r="Q29" s="17" t="n">
        <v>215</v>
      </c>
      <c r="R29" s="17" t="n">
        <v>103</v>
      </c>
      <c r="S29" s="151" t="n">
        <v>93</v>
      </c>
      <c r="T29" s="152" t="n">
        <v>5357</v>
      </c>
      <c r="U29" s="17" t="n">
        <v>272</v>
      </c>
      <c r="V29" s="17" t="n">
        <v>203</v>
      </c>
      <c r="W29" s="17" t="n">
        <v>69</v>
      </c>
      <c r="X29" s="17" t="n">
        <v>71</v>
      </c>
    </row>
    <row r="30" customFormat="false" ht="11.25" hidden="false" customHeight="false" outlineLevel="0" collapsed="false">
      <c r="A30" s="70" t="s">
        <v>72</v>
      </c>
      <c r="B30" s="17" t="n">
        <v>1767</v>
      </c>
      <c r="C30" s="17" t="n">
        <v>77</v>
      </c>
      <c r="D30" s="17" t="n">
        <v>61</v>
      </c>
      <c r="E30" s="17" t="n">
        <v>16</v>
      </c>
      <c r="F30" s="17" t="n">
        <v>0</v>
      </c>
      <c r="G30" s="17" t="n">
        <v>40</v>
      </c>
      <c r="H30" s="17" t="n">
        <v>37</v>
      </c>
      <c r="I30" s="17" t="n">
        <v>3</v>
      </c>
      <c r="J30" s="17" t="n">
        <v>0</v>
      </c>
      <c r="K30" s="17" t="n">
        <v>37</v>
      </c>
      <c r="L30" s="145" t="n">
        <f aca="false">D30-H30</f>
        <v>24</v>
      </c>
      <c r="N30" s="70" t="s">
        <v>72</v>
      </c>
      <c r="O30" s="17" t="n">
        <v>1767</v>
      </c>
      <c r="P30" s="17" t="n">
        <v>77</v>
      </c>
      <c r="Q30" s="17" t="n">
        <v>40</v>
      </c>
      <c r="R30" s="17" t="n">
        <v>37</v>
      </c>
      <c r="S30" s="151" t="n">
        <v>24</v>
      </c>
      <c r="T30" s="152" t="n">
        <v>1678</v>
      </c>
      <c r="U30" s="17" t="n">
        <v>50</v>
      </c>
      <c r="V30" s="17" t="n">
        <v>36</v>
      </c>
      <c r="W30" s="17" t="n">
        <v>14</v>
      </c>
      <c r="X30" s="17" t="n">
        <v>17</v>
      </c>
    </row>
    <row r="31" customFormat="false" ht="11.25" hidden="false" customHeight="false" outlineLevel="0" collapsed="false">
      <c r="A31" s="70" t="s">
        <v>73</v>
      </c>
      <c r="B31" s="17" t="n">
        <v>4661</v>
      </c>
      <c r="C31" s="17" t="n">
        <v>291</v>
      </c>
      <c r="D31" s="17" t="n">
        <v>252</v>
      </c>
      <c r="E31" s="17" t="n">
        <v>34</v>
      </c>
      <c r="F31" s="17" t="n">
        <v>5</v>
      </c>
      <c r="G31" s="17" t="n">
        <v>214</v>
      </c>
      <c r="H31" s="17" t="n">
        <v>198</v>
      </c>
      <c r="I31" s="17" t="n">
        <v>7</v>
      </c>
      <c r="J31" s="17" t="n">
        <v>9</v>
      </c>
      <c r="K31" s="17" t="n">
        <v>77</v>
      </c>
      <c r="L31" s="145" t="n">
        <f aca="false">D31-H31</f>
        <v>54</v>
      </c>
      <c r="N31" s="70" t="s">
        <v>73</v>
      </c>
      <c r="O31" s="17" t="n">
        <v>4661</v>
      </c>
      <c r="P31" s="17" t="n">
        <v>291</v>
      </c>
      <c r="Q31" s="17" t="n">
        <v>214</v>
      </c>
      <c r="R31" s="17" t="n">
        <v>77</v>
      </c>
      <c r="S31" s="151" t="n">
        <v>54</v>
      </c>
      <c r="T31" s="152" t="n">
        <v>4457</v>
      </c>
      <c r="U31" s="17" t="n">
        <v>221</v>
      </c>
      <c r="V31" s="17" t="n">
        <v>162</v>
      </c>
      <c r="W31" s="17" t="n">
        <v>59</v>
      </c>
      <c r="X31" s="17" t="n">
        <v>62</v>
      </c>
    </row>
    <row r="32" customFormat="false" ht="11.25" hidden="false" customHeight="false" outlineLevel="0" collapsed="false">
      <c r="A32" s="70" t="s">
        <v>74</v>
      </c>
      <c r="B32" s="17" t="n">
        <v>5057</v>
      </c>
      <c r="C32" s="17" t="n">
        <v>273</v>
      </c>
      <c r="D32" s="17" t="n">
        <v>241</v>
      </c>
      <c r="E32" s="17" t="n">
        <v>31</v>
      </c>
      <c r="F32" s="17" t="n">
        <v>1</v>
      </c>
      <c r="G32" s="17" t="n">
        <v>181</v>
      </c>
      <c r="H32" s="17" t="n">
        <v>173</v>
      </c>
      <c r="I32" s="17" t="n">
        <v>1</v>
      </c>
      <c r="J32" s="17" t="n">
        <v>7</v>
      </c>
      <c r="K32" s="17" t="n">
        <v>92</v>
      </c>
      <c r="L32" s="145" t="n">
        <f aca="false">D32-H32</f>
        <v>68</v>
      </c>
      <c r="N32" s="70" t="s">
        <v>74</v>
      </c>
      <c r="O32" s="17" t="n">
        <v>5057</v>
      </c>
      <c r="P32" s="17" t="n">
        <v>273</v>
      </c>
      <c r="Q32" s="17" t="n">
        <v>181</v>
      </c>
      <c r="R32" s="17" t="n">
        <v>92</v>
      </c>
      <c r="S32" s="151" t="n">
        <v>68</v>
      </c>
      <c r="T32" s="152" t="n">
        <v>4961</v>
      </c>
      <c r="U32" s="17" t="n">
        <v>201</v>
      </c>
      <c r="V32" s="17" t="n">
        <v>163</v>
      </c>
      <c r="W32" s="17" t="n">
        <v>38</v>
      </c>
      <c r="X32" s="17" t="n">
        <v>27</v>
      </c>
    </row>
    <row r="33" customFormat="false" ht="11.25" hidden="false" customHeight="false" outlineLevel="0" collapsed="false">
      <c r="A33" s="70" t="s">
        <v>75</v>
      </c>
      <c r="B33" s="17" t="n">
        <v>2152</v>
      </c>
      <c r="C33" s="17" t="n">
        <v>115</v>
      </c>
      <c r="D33" s="17" t="n">
        <v>105</v>
      </c>
      <c r="E33" s="17" t="n">
        <v>10</v>
      </c>
      <c r="F33" s="17" t="n">
        <v>0</v>
      </c>
      <c r="G33" s="17" t="n">
        <v>105</v>
      </c>
      <c r="H33" s="17" t="n">
        <v>95</v>
      </c>
      <c r="I33" s="17" t="n">
        <v>3</v>
      </c>
      <c r="J33" s="17" t="n">
        <v>7</v>
      </c>
      <c r="K33" s="17" t="n">
        <v>10</v>
      </c>
      <c r="L33" s="145" t="n">
        <f aca="false">D33-H33</f>
        <v>10</v>
      </c>
      <c r="N33" s="70" t="s">
        <v>75</v>
      </c>
      <c r="O33" s="17" t="n">
        <v>2152</v>
      </c>
      <c r="P33" s="17" t="n">
        <v>115</v>
      </c>
      <c r="Q33" s="17" t="n">
        <v>105</v>
      </c>
      <c r="R33" s="17" t="n">
        <v>10</v>
      </c>
      <c r="S33" s="151" t="n">
        <v>10</v>
      </c>
      <c r="T33" s="152" t="n">
        <v>2029</v>
      </c>
      <c r="U33" s="17" t="n">
        <v>88</v>
      </c>
      <c r="V33" s="17" t="n">
        <v>75</v>
      </c>
      <c r="W33" s="17" t="n">
        <v>13</v>
      </c>
      <c r="X33" s="17" t="n">
        <v>15</v>
      </c>
    </row>
    <row r="34" customFormat="false" ht="11.25" hidden="false" customHeight="false" outlineLevel="0" collapsed="false">
      <c r="A34" s="80" t="s">
        <v>76</v>
      </c>
      <c r="B34" s="17" t="n">
        <v>8432</v>
      </c>
      <c r="C34" s="17" t="n">
        <v>544</v>
      </c>
      <c r="D34" s="17" t="n">
        <v>517</v>
      </c>
      <c r="E34" s="17" t="n">
        <v>24</v>
      </c>
      <c r="F34" s="17" t="n">
        <v>3</v>
      </c>
      <c r="G34" s="17" t="n">
        <v>366</v>
      </c>
      <c r="H34" s="17" t="n">
        <v>353</v>
      </c>
      <c r="I34" s="17" t="n">
        <v>5</v>
      </c>
      <c r="J34" s="17" t="n">
        <v>8</v>
      </c>
      <c r="K34" s="17" t="n">
        <v>178</v>
      </c>
      <c r="L34" s="145" t="n">
        <f aca="false">D34-H34</f>
        <v>164</v>
      </c>
      <c r="N34" s="80" t="s">
        <v>76</v>
      </c>
      <c r="O34" s="17" t="n">
        <v>8432</v>
      </c>
      <c r="P34" s="17" t="n">
        <v>544</v>
      </c>
      <c r="Q34" s="17" t="n">
        <v>366</v>
      </c>
      <c r="R34" s="17" t="n">
        <v>178</v>
      </c>
      <c r="S34" s="151" t="n">
        <v>164</v>
      </c>
      <c r="T34" s="152" t="n">
        <v>8228</v>
      </c>
      <c r="U34" s="17" t="n">
        <v>497</v>
      </c>
      <c r="V34" s="17" t="n">
        <v>314</v>
      </c>
      <c r="W34" s="17" t="n">
        <v>183</v>
      </c>
      <c r="X34" s="17" t="n">
        <v>186</v>
      </c>
    </row>
    <row r="35" customFormat="false" ht="11.25" hidden="false" customHeight="false" outlineLevel="0" collapsed="false">
      <c r="A35" s="80" t="s">
        <v>77</v>
      </c>
      <c r="B35" s="17" t="n">
        <v>3572</v>
      </c>
      <c r="C35" s="17" t="n">
        <v>319</v>
      </c>
      <c r="D35" s="17" t="n">
        <v>285</v>
      </c>
      <c r="E35" s="17" t="n">
        <v>33</v>
      </c>
      <c r="F35" s="17" t="n">
        <v>1</v>
      </c>
      <c r="G35" s="17" t="n">
        <v>207</v>
      </c>
      <c r="H35" s="17" t="n">
        <v>191</v>
      </c>
      <c r="I35" s="17" t="n">
        <v>0</v>
      </c>
      <c r="J35" s="17" t="n">
        <v>16</v>
      </c>
      <c r="K35" s="17" t="n">
        <v>112</v>
      </c>
      <c r="L35" s="145" t="n">
        <f aca="false">D35-H35</f>
        <v>94</v>
      </c>
      <c r="N35" s="80" t="s">
        <v>77</v>
      </c>
      <c r="O35" s="17" t="n">
        <v>3572</v>
      </c>
      <c r="P35" s="17" t="n">
        <v>319</v>
      </c>
      <c r="Q35" s="17" t="n">
        <v>207</v>
      </c>
      <c r="R35" s="17" t="n">
        <v>112</v>
      </c>
      <c r="S35" s="151" t="n">
        <v>94</v>
      </c>
      <c r="T35" s="152" t="n">
        <v>3303</v>
      </c>
      <c r="U35" s="17" t="n">
        <v>239</v>
      </c>
      <c r="V35" s="17" t="n">
        <v>142</v>
      </c>
      <c r="W35" s="17" t="n">
        <v>97</v>
      </c>
      <c r="X35" s="17" t="n">
        <v>98</v>
      </c>
    </row>
    <row r="36" customFormat="false" ht="11.25" hidden="false" customHeight="false" outlineLevel="0" collapsed="false">
      <c r="A36" s="70" t="s">
        <v>78</v>
      </c>
      <c r="B36" s="17" t="n">
        <v>64596</v>
      </c>
      <c r="C36" s="17" t="n">
        <v>1637</v>
      </c>
      <c r="D36" s="17" t="n">
        <v>1378</v>
      </c>
      <c r="E36" s="17" t="n">
        <v>240</v>
      </c>
      <c r="F36" s="17" t="n">
        <v>19</v>
      </c>
      <c r="G36" s="17" t="n">
        <v>1145</v>
      </c>
      <c r="H36" s="17" t="n">
        <v>1048</v>
      </c>
      <c r="I36" s="17" t="n">
        <v>39</v>
      </c>
      <c r="J36" s="17" t="n">
        <v>58</v>
      </c>
      <c r="K36" s="17" t="n">
        <v>492</v>
      </c>
      <c r="L36" s="145" t="n">
        <f aca="false">D36-H36</f>
        <v>330</v>
      </c>
      <c r="N36" s="70" t="s">
        <v>78</v>
      </c>
      <c r="O36" s="17" t="n">
        <v>64596</v>
      </c>
      <c r="P36" s="17" t="n">
        <v>1637</v>
      </c>
      <c r="Q36" s="17" t="n">
        <v>1145</v>
      </c>
      <c r="R36" s="17" t="n">
        <v>492</v>
      </c>
      <c r="S36" s="151" t="n">
        <v>330</v>
      </c>
      <c r="T36" s="152" t="n">
        <v>63341</v>
      </c>
      <c r="U36" s="17" t="n">
        <v>1303</v>
      </c>
      <c r="V36" s="17" t="n">
        <v>1004</v>
      </c>
      <c r="W36" s="17" t="n">
        <v>299</v>
      </c>
      <c r="X36" s="17" t="n">
        <v>289</v>
      </c>
    </row>
    <row r="37" customFormat="false" ht="11.25" hidden="false" customHeight="false" outlineLevel="0" collapsed="false">
      <c r="A37" s="70" t="s">
        <v>79</v>
      </c>
      <c r="B37" s="17" t="n">
        <v>2255</v>
      </c>
      <c r="C37" s="17" t="n">
        <v>93</v>
      </c>
      <c r="D37" s="17" t="n">
        <v>88</v>
      </c>
      <c r="E37" s="17" t="n">
        <v>5</v>
      </c>
      <c r="F37" s="17" t="n">
        <v>0</v>
      </c>
      <c r="G37" s="17" t="n">
        <v>59</v>
      </c>
      <c r="H37" s="17" t="n">
        <v>58</v>
      </c>
      <c r="I37" s="17" t="n">
        <v>0</v>
      </c>
      <c r="J37" s="17" t="n">
        <v>1</v>
      </c>
      <c r="K37" s="17" t="n">
        <v>34</v>
      </c>
      <c r="L37" s="145" t="n">
        <f aca="false">D37-H37</f>
        <v>30</v>
      </c>
      <c r="N37" s="70" t="s">
        <v>79</v>
      </c>
      <c r="O37" s="17" t="n">
        <v>2255</v>
      </c>
      <c r="P37" s="17" t="n">
        <v>93</v>
      </c>
      <c r="Q37" s="17" t="n">
        <v>59</v>
      </c>
      <c r="R37" s="17" t="n">
        <v>34</v>
      </c>
      <c r="S37" s="151" t="n">
        <v>30</v>
      </c>
      <c r="T37" s="152" t="n">
        <v>2223</v>
      </c>
      <c r="U37" s="17" t="n">
        <v>80</v>
      </c>
      <c r="V37" s="17" t="n">
        <v>45</v>
      </c>
      <c r="W37" s="17" t="n">
        <v>35</v>
      </c>
      <c r="X37" s="17" t="n">
        <v>29</v>
      </c>
    </row>
    <row r="38" customFormat="false" ht="11.25" hidden="false" customHeight="false" outlineLevel="0" collapsed="false">
      <c r="A38" s="70" t="s">
        <v>80</v>
      </c>
      <c r="B38" s="17" t="n">
        <v>3898</v>
      </c>
      <c r="C38" s="17" t="n">
        <v>362</v>
      </c>
      <c r="D38" s="17" t="n">
        <v>326</v>
      </c>
      <c r="E38" s="17" t="n">
        <v>29</v>
      </c>
      <c r="F38" s="17" t="n">
        <v>7</v>
      </c>
      <c r="G38" s="17" t="n">
        <v>250</v>
      </c>
      <c r="H38" s="17" t="n">
        <v>222</v>
      </c>
      <c r="I38" s="17" t="n">
        <v>8</v>
      </c>
      <c r="J38" s="17" t="n">
        <v>20</v>
      </c>
      <c r="K38" s="17" t="n">
        <v>112</v>
      </c>
      <c r="L38" s="145" t="n">
        <f aca="false">D38-H38</f>
        <v>104</v>
      </c>
      <c r="N38" s="70" t="s">
        <v>80</v>
      </c>
      <c r="O38" s="17" t="n">
        <v>3898</v>
      </c>
      <c r="P38" s="17" t="n">
        <v>362</v>
      </c>
      <c r="Q38" s="17" t="n">
        <v>250</v>
      </c>
      <c r="R38" s="17" t="n">
        <v>112</v>
      </c>
      <c r="S38" s="151" t="n">
        <v>104</v>
      </c>
      <c r="T38" s="152" t="n">
        <v>3651</v>
      </c>
      <c r="U38" s="17" t="n">
        <v>267</v>
      </c>
      <c r="V38" s="17" t="n">
        <v>185</v>
      </c>
      <c r="W38" s="17" t="n">
        <v>82</v>
      </c>
      <c r="X38" s="17" t="n">
        <v>96</v>
      </c>
    </row>
    <row r="39" customFormat="false" ht="11.25" hidden="false" customHeight="false" outlineLevel="0" collapsed="false">
      <c r="A39" s="70" t="s">
        <v>81</v>
      </c>
      <c r="B39" s="17" t="n">
        <v>6934</v>
      </c>
      <c r="C39" s="17" t="n">
        <v>335</v>
      </c>
      <c r="D39" s="17" t="n">
        <v>307</v>
      </c>
      <c r="E39" s="17" t="n">
        <v>24</v>
      </c>
      <c r="F39" s="17" t="n">
        <v>4</v>
      </c>
      <c r="G39" s="17" t="n">
        <v>222</v>
      </c>
      <c r="H39" s="17" t="n">
        <v>214</v>
      </c>
      <c r="I39" s="17" t="n">
        <v>0</v>
      </c>
      <c r="J39" s="17" t="n">
        <v>8</v>
      </c>
      <c r="K39" s="17" t="n">
        <v>113</v>
      </c>
      <c r="L39" s="145" t="n">
        <f aca="false">D39-H39</f>
        <v>93</v>
      </c>
      <c r="N39" s="70" t="s">
        <v>81</v>
      </c>
      <c r="O39" s="17" t="n">
        <v>6934</v>
      </c>
      <c r="P39" s="17" t="n">
        <v>335</v>
      </c>
      <c r="Q39" s="17" t="n">
        <v>222</v>
      </c>
      <c r="R39" s="17" t="n">
        <v>113</v>
      </c>
      <c r="S39" s="151" t="n">
        <v>93</v>
      </c>
      <c r="T39" s="152" t="n">
        <v>6835</v>
      </c>
      <c r="U39" s="17" t="n">
        <v>292</v>
      </c>
      <c r="V39" s="17" t="n">
        <v>207</v>
      </c>
      <c r="W39" s="17" t="n">
        <v>85</v>
      </c>
      <c r="X39" s="17" t="n">
        <v>73</v>
      </c>
    </row>
    <row r="40" customFormat="false" ht="11.25" hidden="false" customHeight="false" outlineLevel="0" collapsed="false">
      <c r="A40" s="70" t="s">
        <v>82</v>
      </c>
      <c r="B40" s="17" t="n">
        <v>6201</v>
      </c>
      <c r="C40" s="17" t="n">
        <v>321</v>
      </c>
      <c r="D40" s="17" t="n">
        <v>285</v>
      </c>
      <c r="E40" s="17" t="n">
        <v>29</v>
      </c>
      <c r="F40" s="17" t="n">
        <v>7</v>
      </c>
      <c r="G40" s="17" t="n">
        <v>263</v>
      </c>
      <c r="H40" s="17" t="n">
        <v>244</v>
      </c>
      <c r="I40" s="17" t="n">
        <v>9</v>
      </c>
      <c r="J40" s="17" t="n">
        <v>10</v>
      </c>
      <c r="K40" s="17" t="n">
        <v>58</v>
      </c>
      <c r="L40" s="145" t="n">
        <f aca="false">D40-H40</f>
        <v>41</v>
      </c>
      <c r="N40" s="70" t="s">
        <v>82</v>
      </c>
      <c r="O40" s="17" t="n">
        <v>6201</v>
      </c>
      <c r="P40" s="17" t="n">
        <v>321</v>
      </c>
      <c r="Q40" s="17" t="n">
        <v>263</v>
      </c>
      <c r="R40" s="17" t="n">
        <v>58</v>
      </c>
      <c r="S40" s="151" t="n">
        <v>41</v>
      </c>
      <c r="T40" s="152" t="n">
        <v>5977</v>
      </c>
      <c r="U40" s="17" t="n">
        <v>239</v>
      </c>
      <c r="V40" s="17" t="n">
        <v>235</v>
      </c>
      <c r="W40" s="17" t="n">
        <v>4</v>
      </c>
      <c r="X40" s="17" t="n">
        <v>19</v>
      </c>
    </row>
    <row r="41" customFormat="false" ht="11.25" hidden="false" customHeight="false" outlineLevel="0" collapsed="false">
      <c r="A41" s="70" t="s">
        <v>83</v>
      </c>
      <c r="B41" s="17" t="n">
        <v>13184</v>
      </c>
      <c r="C41" s="17" t="n">
        <v>536</v>
      </c>
      <c r="D41" s="17" t="n">
        <v>492</v>
      </c>
      <c r="E41" s="17" t="n">
        <v>40</v>
      </c>
      <c r="F41" s="17" t="n">
        <v>4</v>
      </c>
      <c r="G41" s="17" t="n">
        <v>344</v>
      </c>
      <c r="H41" s="17" t="n">
        <v>328</v>
      </c>
      <c r="I41" s="17" t="n">
        <v>0</v>
      </c>
      <c r="J41" s="17" t="n">
        <v>16</v>
      </c>
      <c r="K41" s="17" t="n">
        <v>192</v>
      </c>
      <c r="L41" s="145" t="n">
        <f aca="false">D41-H41</f>
        <v>164</v>
      </c>
      <c r="N41" s="70" t="s">
        <v>83</v>
      </c>
      <c r="O41" s="17" t="n">
        <v>13184</v>
      </c>
      <c r="P41" s="17" t="n">
        <v>536</v>
      </c>
      <c r="Q41" s="17" t="n">
        <v>344</v>
      </c>
      <c r="R41" s="17" t="n">
        <v>192</v>
      </c>
      <c r="S41" s="151" t="n">
        <v>164</v>
      </c>
      <c r="T41" s="152" t="n">
        <v>12921</v>
      </c>
      <c r="U41" s="17" t="n">
        <v>450</v>
      </c>
      <c r="V41" s="17" t="n">
        <v>308</v>
      </c>
      <c r="W41" s="17" t="n">
        <v>142</v>
      </c>
      <c r="X41" s="17" t="n">
        <v>141</v>
      </c>
    </row>
    <row r="42" customFormat="false" ht="11.25" hidden="false" customHeight="false" outlineLevel="0" collapsed="false">
      <c r="A42" s="70" t="s">
        <v>84</v>
      </c>
      <c r="B42" s="17" t="n">
        <v>7479</v>
      </c>
      <c r="C42" s="17" t="n">
        <v>339</v>
      </c>
      <c r="D42" s="17" t="n">
        <v>310</v>
      </c>
      <c r="E42" s="17" t="n">
        <v>28</v>
      </c>
      <c r="F42" s="17" t="n">
        <v>1</v>
      </c>
      <c r="G42" s="17" t="n">
        <v>269</v>
      </c>
      <c r="H42" s="17" t="n">
        <v>257</v>
      </c>
      <c r="I42" s="17" t="n">
        <v>9</v>
      </c>
      <c r="J42" s="17" t="n">
        <v>3</v>
      </c>
      <c r="K42" s="17" t="n">
        <v>70</v>
      </c>
      <c r="L42" s="145" t="n">
        <f aca="false">D42-H42</f>
        <v>53</v>
      </c>
      <c r="N42" s="70" t="s">
        <v>84</v>
      </c>
      <c r="O42" s="17" t="n">
        <v>7479</v>
      </c>
      <c r="P42" s="17" t="n">
        <v>339</v>
      </c>
      <c r="Q42" s="17" t="n">
        <v>269</v>
      </c>
      <c r="R42" s="17" t="n">
        <v>70</v>
      </c>
      <c r="S42" s="151" t="n">
        <v>53</v>
      </c>
      <c r="T42" s="152" t="n">
        <v>7353</v>
      </c>
      <c r="U42" s="17" t="n">
        <v>284</v>
      </c>
      <c r="V42" s="17" t="n">
        <v>244</v>
      </c>
      <c r="W42" s="17" t="n">
        <v>40</v>
      </c>
      <c r="X42" s="17" t="n">
        <v>40</v>
      </c>
    </row>
    <row r="43" customFormat="false" ht="11.25" hidden="false" customHeight="false" outlineLevel="0" collapsed="false">
      <c r="A43" s="70" t="s">
        <v>85</v>
      </c>
      <c r="B43" s="17" t="n">
        <v>13202</v>
      </c>
      <c r="C43" s="17" t="n">
        <v>555</v>
      </c>
      <c r="D43" s="17" t="n">
        <v>515</v>
      </c>
      <c r="E43" s="17" t="n">
        <v>40</v>
      </c>
      <c r="F43" s="17" t="n">
        <v>0</v>
      </c>
      <c r="G43" s="17" t="n">
        <v>285</v>
      </c>
      <c r="H43" s="17" t="n">
        <v>275</v>
      </c>
      <c r="I43" s="17" t="n">
        <v>9</v>
      </c>
      <c r="J43" s="17" t="n">
        <v>1</v>
      </c>
      <c r="K43" s="17" t="n">
        <v>270</v>
      </c>
      <c r="L43" s="145" t="n">
        <f aca="false">D43-H43</f>
        <v>240</v>
      </c>
      <c r="N43" s="70" t="s">
        <v>85</v>
      </c>
      <c r="O43" s="17" t="n">
        <v>13202</v>
      </c>
      <c r="P43" s="17" t="n">
        <v>555</v>
      </c>
      <c r="Q43" s="17" t="n">
        <v>285</v>
      </c>
      <c r="R43" s="17" t="n">
        <v>270</v>
      </c>
      <c r="S43" s="151" t="n">
        <v>240</v>
      </c>
      <c r="T43" s="152" t="n">
        <v>12930</v>
      </c>
      <c r="U43" s="17" t="n">
        <v>481</v>
      </c>
      <c r="V43" s="17" t="n">
        <v>256</v>
      </c>
      <c r="W43" s="17" t="n">
        <v>225</v>
      </c>
      <c r="X43" s="17" t="n">
        <v>218</v>
      </c>
    </row>
    <row r="44" customFormat="false" ht="11.25" hidden="false" customHeight="false" outlineLevel="0" collapsed="false">
      <c r="A44" s="70" t="s">
        <v>86</v>
      </c>
      <c r="B44" s="17" t="n">
        <v>3520</v>
      </c>
      <c r="C44" s="17" t="n">
        <v>259</v>
      </c>
      <c r="D44" s="17" t="n">
        <v>196</v>
      </c>
      <c r="E44" s="17" t="n">
        <v>61</v>
      </c>
      <c r="F44" s="17" t="n">
        <v>2</v>
      </c>
      <c r="G44" s="17" t="n">
        <v>139</v>
      </c>
      <c r="H44" s="17" t="n">
        <v>133</v>
      </c>
      <c r="I44" s="17" t="n">
        <v>3</v>
      </c>
      <c r="J44" s="17" t="n">
        <v>3</v>
      </c>
      <c r="K44" s="17" t="n">
        <v>120</v>
      </c>
      <c r="L44" s="145" t="n">
        <f aca="false">D44-H44</f>
        <v>63</v>
      </c>
      <c r="N44" s="70" t="s">
        <v>86</v>
      </c>
      <c r="O44" s="17" t="n">
        <v>3520</v>
      </c>
      <c r="P44" s="17" t="n">
        <v>259</v>
      </c>
      <c r="Q44" s="17" t="n">
        <v>139</v>
      </c>
      <c r="R44" s="17" t="n">
        <v>120</v>
      </c>
      <c r="S44" s="151" t="n">
        <v>63</v>
      </c>
      <c r="T44" s="152" t="n">
        <v>3168</v>
      </c>
      <c r="U44" s="17" t="n">
        <v>166</v>
      </c>
      <c r="V44" s="17" t="n">
        <v>99</v>
      </c>
      <c r="W44" s="17" t="n">
        <v>67</v>
      </c>
      <c r="X44" s="17" t="n">
        <v>64</v>
      </c>
    </row>
    <row r="45" customFormat="false" ht="11.25" hidden="false" customHeight="false" outlineLevel="0" collapsed="false">
      <c r="A45" s="80" t="s">
        <v>87</v>
      </c>
      <c r="B45" s="17" t="n">
        <v>9971</v>
      </c>
      <c r="C45" s="17" t="n">
        <v>605</v>
      </c>
      <c r="D45" s="17" t="n">
        <v>572</v>
      </c>
      <c r="E45" s="17" t="n">
        <v>33</v>
      </c>
      <c r="F45" s="17" t="n">
        <v>0</v>
      </c>
      <c r="G45" s="17" t="n">
        <v>401</v>
      </c>
      <c r="H45" s="17" t="n">
        <v>399</v>
      </c>
      <c r="I45" s="17" t="n">
        <v>2</v>
      </c>
      <c r="J45" s="17" t="n">
        <v>0</v>
      </c>
      <c r="K45" s="17" t="n">
        <v>204</v>
      </c>
      <c r="L45" s="145" t="n">
        <f aca="false">D45-H45</f>
        <v>173</v>
      </c>
      <c r="N45" s="80" t="s">
        <v>87</v>
      </c>
      <c r="O45" s="17" t="n">
        <v>9971</v>
      </c>
      <c r="P45" s="17" t="n">
        <v>605</v>
      </c>
      <c r="Q45" s="17" t="n">
        <v>401</v>
      </c>
      <c r="R45" s="17" t="n">
        <v>204</v>
      </c>
      <c r="S45" s="151" t="n">
        <v>173</v>
      </c>
      <c r="T45" s="152" t="n">
        <v>9696</v>
      </c>
      <c r="U45" s="17" t="n">
        <v>517</v>
      </c>
      <c r="V45" s="17" t="n">
        <v>372</v>
      </c>
      <c r="W45" s="17" t="n">
        <v>145</v>
      </c>
      <c r="X45" s="17" t="n">
        <v>146</v>
      </c>
    </row>
    <row r="46" customFormat="false" ht="11.25" hidden="false" customHeight="false" outlineLevel="0" collapsed="false">
      <c r="A46" s="70" t="s">
        <v>88</v>
      </c>
      <c r="B46" s="17" t="n">
        <v>5020</v>
      </c>
      <c r="C46" s="17" t="n">
        <v>392</v>
      </c>
      <c r="D46" s="17" t="n">
        <v>355</v>
      </c>
      <c r="E46" s="17" t="n">
        <v>28</v>
      </c>
      <c r="F46" s="17" t="n">
        <v>9</v>
      </c>
      <c r="G46" s="17" t="n">
        <v>301</v>
      </c>
      <c r="H46" s="17" t="n">
        <v>259</v>
      </c>
      <c r="I46" s="17" t="n">
        <v>2</v>
      </c>
      <c r="J46" s="17" t="n">
        <v>40</v>
      </c>
      <c r="K46" s="17" t="n">
        <v>91</v>
      </c>
      <c r="L46" s="145" t="n">
        <f aca="false">D46-H46</f>
        <v>96</v>
      </c>
      <c r="N46" s="70" t="s">
        <v>88</v>
      </c>
      <c r="O46" s="17" t="n">
        <v>5020</v>
      </c>
      <c r="P46" s="17" t="n">
        <v>392</v>
      </c>
      <c r="Q46" s="17" t="n">
        <v>301</v>
      </c>
      <c r="R46" s="17" t="n">
        <v>91</v>
      </c>
      <c r="S46" s="151" t="n">
        <v>96</v>
      </c>
      <c r="T46" s="152" t="n">
        <v>4875</v>
      </c>
      <c r="U46" s="17" t="n">
        <v>349</v>
      </c>
      <c r="V46" s="17" t="n">
        <v>281</v>
      </c>
      <c r="W46" s="17" t="n">
        <v>68</v>
      </c>
      <c r="X46" s="17" t="n">
        <v>94</v>
      </c>
    </row>
    <row r="47" customFormat="false" ht="11.25" hidden="false" customHeight="false" outlineLevel="0" collapsed="false">
      <c r="A47" s="70" t="s">
        <v>89</v>
      </c>
      <c r="B47" s="17" t="n">
        <v>4298</v>
      </c>
      <c r="C47" s="17" t="n">
        <v>241</v>
      </c>
      <c r="D47" s="17" t="n">
        <v>228</v>
      </c>
      <c r="E47" s="17" t="n">
        <v>11</v>
      </c>
      <c r="F47" s="17" t="n">
        <v>2</v>
      </c>
      <c r="G47" s="17" t="n">
        <v>162</v>
      </c>
      <c r="H47" s="17" t="n">
        <v>150</v>
      </c>
      <c r="I47" s="17" t="n">
        <v>8</v>
      </c>
      <c r="J47" s="17" t="n">
        <v>4</v>
      </c>
      <c r="K47" s="17" t="n">
        <v>79</v>
      </c>
      <c r="L47" s="145" t="n">
        <f aca="false">D47-H47</f>
        <v>78</v>
      </c>
      <c r="N47" s="70" t="s">
        <v>89</v>
      </c>
      <c r="O47" s="17" t="n">
        <v>4298</v>
      </c>
      <c r="P47" s="17" t="n">
        <v>241</v>
      </c>
      <c r="Q47" s="17" t="n">
        <v>162</v>
      </c>
      <c r="R47" s="17" t="n">
        <v>79</v>
      </c>
      <c r="S47" s="151" t="n">
        <v>78</v>
      </c>
      <c r="T47" s="152" t="n">
        <v>4152</v>
      </c>
      <c r="U47" s="17" t="n">
        <v>205</v>
      </c>
      <c r="V47" s="17" t="n">
        <v>132</v>
      </c>
      <c r="W47" s="17" t="n">
        <v>73</v>
      </c>
      <c r="X47" s="17" t="n">
        <v>74</v>
      </c>
    </row>
    <row r="48" customFormat="false" ht="11.25" hidden="false" customHeight="false" outlineLevel="0" collapsed="false">
      <c r="A48" s="70" t="s">
        <v>90</v>
      </c>
      <c r="B48" s="17" t="n">
        <v>5253</v>
      </c>
      <c r="C48" s="17" t="n">
        <v>352</v>
      </c>
      <c r="D48" s="17" t="n">
        <v>320</v>
      </c>
      <c r="E48" s="17" t="n">
        <v>32</v>
      </c>
      <c r="F48" s="17" t="n">
        <v>0</v>
      </c>
      <c r="G48" s="17" t="n">
        <v>227</v>
      </c>
      <c r="H48" s="17" t="n">
        <v>218</v>
      </c>
      <c r="I48" s="17" t="n">
        <v>3</v>
      </c>
      <c r="J48" s="17" t="n">
        <v>6</v>
      </c>
      <c r="K48" s="17" t="n">
        <v>125</v>
      </c>
      <c r="L48" s="145" t="n">
        <f aca="false">D48-H48</f>
        <v>102</v>
      </c>
      <c r="N48" s="70" t="s">
        <v>90</v>
      </c>
      <c r="O48" s="17" t="n">
        <v>5253</v>
      </c>
      <c r="P48" s="17" t="n">
        <v>352</v>
      </c>
      <c r="Q48" s="17" t="n">
        <v>227</v>
      </c>
      <c r="R48" s="17" t="n">
        <v>125</v>
      </c>
      <c r="S48" s="151" t="n">
        <v>102</v>
      </c>
      <c r="T48" s="152" t="n">
        <v>5088</v>
      </c>
      <c r="U48" s="17" t="n">
        <v>288</v>
      </c>
      <c r="V48" s="17" t="n">
        <v>184</v>
      </c>
      <c r="W48" s="17" t="n">
        <v>104</v>
      </c>
      <c r="X48" s="17" t="n">
        <v>105</v>
      </c>
    </row>
    <row r="49" customFormat="false" ht="11.25" hidden="false" customHeight="false" outlineLevel="0" collapsed="false">
      <c r="A49" s="70" t="s">
        <v>91</v>
      </c>
      <c r="B49" s="17" t="n">
        <v>4097</v>
      </c>
      <c r="C49" s="17" t="n">
        <v>170</v>
      </c>
      <c r="D49" s="17" t="n">
        <v>160</v>
      </c>
      <c r="E49" s="17" t="n">
        <v>10</v>
      </c>
      <c r="F49" s="17" t="n">
        <v>0</v>
      </c>
      <c r="G49" s="17" t="n">
        <v>101</v>
      </c>
      <c r="H49" s="17" t="n">
        <v>101</v>
      </c>
      <c r="I49" s="17" t="n">
        <v>0</v>
      </c>
      <c r="J49" s="17" t="n">
        <v>0</v>
      </c>
      <c r="K49" s="17" t="n">
        <v>69</v>
      </c>
      <c r="L49" s="145" t="n">
        <f aca="false">D49-H49</f>
        <v>59</v>
      </c>
      <c r="N49" s="70" t="s">
        <v>91</v>
      </c>
      <c r="O49" s="17" t="n">
        <v>4097</v>
      </c>
      <c r="P49" s="17" t="n">
        <v>170</v>
      </c>
      <c r="Q49" s="17" t="n">
        <v>101</v>
      </c>
      <c r="R49" s="17" t="n">
        <v>69</v>
      </c>
      <c r="S49" s="151" t="n">
        <v>59</v>
      </c>
      <c r="T49" s="152" t="n">
        <v>4011</v>
      </c>
      <c r="U49" s="17" t="n">
        <v>142</v>
      </c>
      <c r="V49" s="17" t="n">
        <v>82</v>
      </c>
      <c r="W49" s="17" t="n">
        <v>60</v>
      </c>
      <c r="X49" s="17" t="n">
        <v>58</v>
      </c>
    </row>
    <row r="50" customFormat="false" ht="11.25" hidden="false" customHeight="false" outlineLevel="0" collapsed="false">
      <c r="A50" s="80" t="s">
        <v>92</v>
      </c>
      <c r="B50" s="17" t="n">
        <v>10254</v>
      </c>
      <c r="C50" s="17" t="n">
        <v>502</v>
      </c>
      <c r="D50" s="17" t="n">
        <v>446</v>
      </c>
      <c r="E50" s="17" t="n">
        <v>54</v>
      </c>
      <c r="F50" s="17" t="n">
        <v>2</v>
      </c>
      <c r="G50" s="17" t="n">
        <v>382</v>
      </c>
      <c r="H50" s="17" t="n">
        <v>378</v>
      </c>
      <c r="I50" s="17" t="n">
        <v>3</v>
      </c>
      <c r="J50" s="17" t="n">
        <v>1</v>
      </c>
      <c r="K50" s="17" t="n">
        <v>120</v>
      </c>
      <c r="L50" s="145" t="n">
        <f aca="false">D50-H50</f>
        <v>68</v>
      </c>
      <c r="N50" s="80" t="s">
        <v>92</v>
      </c>
      <c r="O50" s="17" t="n">
        <v>10254</v>
      </c>
      <c r="P50" s="17" t="n">
        <v>502</v>
      </c>
      <c r="Q50" s="17" t="n">
        <v>382</v>
      </c>
      <c r="R50" s="17" t="n">
        <v>120</v>
      </c>
      <c r="S50" s="151" t="n">
        <v>68</v>
      </c>
      <c r="T50" s="152" t="n">
        <v>10107</v>
      </c>
      <c r="U50" s="17" t="n">
        <v>410</v>
      </c>
      <c r="V50" s="17" t="n">
        <v>355</v>
      </c>
      <c r="W50" s="17" t="n">
        <v>55</v>
      </c>
      <c r="X50" s="17" t="n">
        <v>55</v>
      </c>
    </row>
    <row r="51" customFormat="false" ht="11.25" hidden="false" customHeight="false" outlineLevel="0" collapsed="false">
      <c r="A51" s="70" t="s">
        <v>93</v>
      </c>
      <c r="B51" s="17" t="n">
        <v>16005</v>
      </c>
      <c r="C51" s="17" t="n">
        <v>757</v>
      </c>
      <c r="D51" s="17" t="n">
        <v>702</v>
      </c>
      <c r="E51" s="17" t="n">
        <v>46</v>
      </c>
      <c r="F51" s="17" t="n">
        <v>9</v>
      </c>
      <c r="G51" s="17" t="n">
        <v>569</v>
      </c>
      <c r="H51" s="17" t="n">
        <v>563</v>
      </c>
      <c r="I51" s="17" t="n">
        <v>5</v>
      </c>
      <c r="J51" s="17" t="n">
        <v>1</v>
      </c>
      <c r="K51" s="17" t="n">
        <v>188</v>
      </c>
      <c r="L51" s="145" t="n">
        <f aca="false">D51-H51</f>
        <v>139</v>
      </c>
      <c r="N51" s="70" t="s">
        <v>93</v>
      </c>
      <c r="O51" s="17" t="n">
        <v>16005</v>
      </c>
      <c r="P51" s="17" t="n">
        <v>757</v>
      </c>
      <c r="Q51" s="17" t="n">
        <v>569</v>
      </c>
      <c r="R51" s="17" t="n">
        <v>188</v>
      </c>
      <c r="S51" s="151" t="n">
        <v>139</v>
      </c>
      <c r="T51" s="152" t="n">
        <v>15657</v>
      </c>
      <c r="U51" s="17" t="n">
        <v>669</v>
      </c>
      <c r="V51" s="17" t="n">
        <v>517</v>
      </c>
      <c r="W51" s="17" t="n">
        <v>152</v>
      </c>
      <c r="X51" s="17" t="n">
        <v>134</v>
      </c>
    </row>
    <row r="52" customFormat="false" ht="11.25" hidden="false" customHeight="false" outlineLevel="0" collapsed="false">
      <c r="A52" s="70" t="s">
        <v>94</v>
      </c>
      <c r="B52" s="17" t="n">
        <v>6652</v>
      </c>
      <c r="C52" s="17" t="n">
        <v>234</v>
      </c>
      <c r="D52" s="17" t="n">
        <v>193</v>
      </c>
      <c r="E52" s="17" t="n">
        <v>33</v>
      </c>
      <c r="F52" s="17" t="n">
        <v>8</v>
      </c>
      <c r="G52" s="17" t="n">
        <v>214</v>
      </c>
      <c r="H52" s="17" t="n">
        <v>180</v>
      </c>
      <c r="I52" s="17" t="n">
        <v>16</v>
      </c>
      <c r="J52" s="17" t="n">
        <v>18</v>
      </c>
      <c r="K52" s="17" t="n">
        <v>20</v>
      </c>
      <c r="L52" s="145" t="n">
        <f aca="false">D52-H52</f>
        <v>13</v>
      </c>
      <c r="N52" s="70" t="s">
        <v>94</v>
      </c>
      <c r="O52" s="17" t="n">
        <v>6652</v>
      </c>
      <c r="P52" s="17" t="n">
        <v>234</v>
      </c>
      <c r="Q52" s="17" t="n">
        <v>214</v>
      </c>
      <c r="R52" s="17" t="n">
        <v>20</v>
      </c>
      <c r="S52" s="151" t="n">
        <v>13</v>
      </c>
      <c r="T52" s="152" t="n">
        <v>6423</v>
      </c>
      <c r="U52" s="17" t="n">
        <v>179</v>
      </c>
      <c r="V52" s="17" t="n">
        <v>158</v>
      </c>
      <c r="W52" s="17" t="n">
        <v>21</v>
      </c>
      <c r="X52" s="17" t="n">
        <v>17</v>
      </c>
    </row>
    <row r="53" customFormat="false" ht="11.25" hidden="false" customHeight="false" outlineLevel="0" collapsed="false">
      <c r="A53" s="70" t="s">
        <v>95</v>
      </c>
      <c r="B53" s="17" t="n">
        <v>4752</v>
      </c>
      <c r="C53" s="17" t="n">
        <v>207</v>
      </c>
      <c r="D53" s="17" t="n">
        <v>187</v>
      </c>
      <c r="E53" s="17" t="n">
        <v>20</v>
      </c>
      <c r="F53" s="17" t="n">
        <v>0</v>
      </c>
      <c r="G53" s="17" t="n">
        <v>173</v>
      </c>
      <c r="H53" s="17" t="n">
        <v>171</v>
      </c>
      <c r="I53" s="17" t="n">
        <v>1</v>
      </c>
      <c r="J53" s="17" t="n">
        <v>1</v>
      </c>
      <c r="K53" s="17" t="n">
        <v>34</v>
      </c>
      <c r="L53" s="145" t="n">
        <f aca="false">D53-H53</f>
        <v>16</v>
      </c>
      <c r="N53" s="70" t="s">
        <v>95</v>
      </c>
      <c r="O53" s="17" t="n">
        <v>4752</v>
      </c>
      <c r="P53" s="17" t="n">
        <v>207</v>
      </c>
      <c r="Q53" s="17" t="n">
        <v>173</v>
      </c>
      <c r="R53" s="17" t="n">
        <v>34</v>
      </c>
      <c r="S53" s="151" t="n">
        <v>16</v>
      </c>
      <c r="T53" s="152" t="n">
        <v>4542</v>
      </c>
      <c r="U53" s="17" t="n">
        <v>165</v>
      </c>
      <c r="V53" s="17" t="n">
        <v>141</v>
      </c>
      <c r="W53" s="17" t="n">
        <v>24</v>
      </c>
      <c r="X53" s="17" t="n">
        <v>21</v>
      </c>
    </row>
    <row r="54" customFormat="false" ht="11.25" hidden="false" customHeight="false" outlineLevel="0" collapsed="false">
      <c r="A54" s="70" t="s">
        <v>96</v>
      </c>
      <c r="B54" s="17" t="n">
        <v>5825</v>
      </c>
      <c r="C54" s="17" t="n">
        <v>316</v>
      </c>
      <c r="D54" s="17" t="n">
        <v>289</v>
      </c>
      <c r="E54" s="17" t="n">
        <v>24</v>
      </c>
      <c r="F54" s="17" t="n">
        <v>3</v>
      </c>
      <c r="G54" s="17" t="n">
        <v>184</v>
      </c>
      <c r="H54" s="17" t="n">
        <v>169</v>
      </c>
      <c r="I54" s="17" t="n">
        <v>9</v>
      </c>
      <c r="J54" s="17" t="n">
        <v>6</v>
      </c>
      <c r="K54" s="17" t="n">
        <v>132</v>
      </c>
      <c r="L54" s="145" t="n">
        <f aca="false">D54-H54</f>
        <v>120</v>
      </c>
      <c r="N54" s="70" t="s">
        <v>96</v>
      </c>
      <c r="O54" s="17" t="n">
        <v>5825</v>
      </c>
      <c r="P54" s="17" t="n">
        <v>316</v>
      </c>
      <c r="Q54" s="17" t="n">
        <v>184</v>
      </c>
      <c r="R54" s="17" t="n">
        <v>132</v>
      </c>
      <c r="S54" s="151" t="n">
        <v>120</v>
      </c>
      <c r="T54" s="152" t="n">
        <v>5702</v>
      </c>
      <c r="U54" s="17" t="n">
        <v>280</v>
      </c>
      <c r="V54" s="17" t="n">
        <v>161</v>
      </c>
      <c r="W54" s="17" t="n">
        <v>119</v>
      </c>
      <c r="X54" s="17" t="n">
        <v>122</v>
      </c>
    </row>
    <row r="55" customFormat="false" ht="11.25" hidden="false" customHeight="false" outlineLevel="0" collapsed="false">
      <c r="A55" s="80" t="s">
        <v>97</v>
      </c>
      <c r="B55" s="17" t="n">
        <v>4332</v>
      </c>
      <c r="C55" s="17" t="n">
        <v>216</v>
      </c>
      <c r="D55" s="17" t="n">
        <v>180</v>
      </c>
      <c r="E55" s="17" t="n">
        <v>36</v>
      </c>
      <c r="F55" s="17" t="n">
        <v>0</v>
      </c>
      <c r="G55" s="17" t="n">
        <v>122</v>
      </c>
      <c r="H55" s="17" t="n">
        <v>117</v>
      </c>
      <c r="I55" s="17" t="n">
        <v>1</v>
      </c>
      <c r="J55" s="17" t="n">
        <v>4</v>
      </c>
      <c r="K55" s="17" t="n">
        <v>94</v>
      </c>
      <c r="L55" s="145" t="n">
        <f aca="false">D55-H55</f>
        <v>63</v>
      </c>
      <c r="N55" s="80" t="s">
        <v>97</v>
      </c>
      <c r="O55" s="17" t="n">
        <v>4332</v>
      </c>
      <c r="P55" s="17" t="n">
        <v>216</v>
      </c>
      <c r="Q55" s="17" t="n">
        <v>122</v>
      </c>
      <c r="R55" s="17" t="n">
        <v>94</v>
      </c>
      <c r="S55" s="151" t="n">
        <v>63</v>
      </c>
      <c r="T55" s="152" t="n">
        <v>4202</v>
      </c>
      <c r="U55" s="17" t="n">
        <v>171</v>
      </c>
      <c r="V55" s="17" t="n">
        <v>99</v>
      </c>
      <c r="W55" s="17" t="n">
        <v>72</v>
      </c>
      <c r="X55" s="17" t="n">
        <v>67</v>
      </c>
    </row>
    <row r="56" customFormat="false" ht="11.25" hidden="false" customHeight="false" outlineLevel="0" collapsed="false">
      <c r="A56" s="80" t="s">
        <v>98</v>
      </c>
      <c r="B56" s="17" t="n">
        <v>6003</v>
      </c>
      <c r="C56" s="17" t="n">
        <v>291</v>
      </c>
      <c r="D56" s="17" t="n">
        <v>266</v>
      </c>
      <c r="E56" s="17" t="n">
        <v>25</v>
      </c>
      <c r="F56" s="17" t="n">
        <v>0</v>
      </c>
      <c r="G56" s="17" t="n">
        <v>186</v>
      </c>
      <c r="H56" s="17" t="n">
        <v>185</v>
      </c>
      <c r="I56" s="17" t="n">
        <v>0</v>
      </c>
      <c r="J56" s="17" t="n">
        <v>1</v>
      </c>
      <c r="K56" s="17" t="n">
        <v>105</v>
      </c>
      <c r="L56" s="145" t="n">
        <f aca="false">D56-H56</f>
        <v>81</v>
      </c>
      <c r="N56" s="80" t="s">
        <v>98</v>
      </c>
      <c r="O56" s="17" t="n">
        <v>6003</v>
      </c>
      <c r="P56" s="17" t="n">
        <v>291</v>
      </c>
      <c r="Q56" s="17" t="n">
        <v>186</v>
      </c>
      <c r="R56" s="17" t="n">
        <v>105</v>
      </c>
      <c r="S56" s="151" t="n">
        <v>81</v>
      </c>
      <c r="T56" s="152" t="n">
        <v>5856</v>
      </c>
      <c r="U56" s="17" t="n">
        <v>250</v>
      </c>
      <c r="V56" s="17" t="n">
        <v>169</v>
      </c>
      <c r="W56" s="17" t="n">
        <v>81</v>
      </c>
      <c r="X56" s="17" t="n">
        <v>82</v>
      </c>
    </row>
    <row r="57" customFormat="false" ht="11.25" hidden="false" customHeight="false" outlineLevel="0" collapsed="false">
      <c r="A57" s="80" t="s">
        <v>99</v>
      </c>
      <c r="B57" s="17" t="n">
        <v>23774</v>
      </c>
      <c r="C57" s="17" t="n">
        <v>713</v>
      </c>
      <c r="D57" s="17" t="n">
        <v>634</v>
      </c>
      <c r="E57" s="17" t="n">
        <v>77</v>
      </c>
      <c r="F57" s="17" t="n">
        <v>2</v>
      </c>
      <c r="G57" s="17" t="n">
        <v>592</v>
      </c>
      <c r="H57" s="17" t="n">
        <v>548</v>
      </c>
      <c r="I57" s="17" t="n">
        <v>21</v>
      </c>
      <c r="J57" s="17" t="n">
        <v>23</v>
      </c>
      <c r="K57" s="17" t="n">
        <v>121</v>
      </c>
      <c r="L57" s="145" t="n">
        <f aca="false">D57-H57</f>
        <v>86</v>
      </c>
      <c r="N57" s="80" t="s">
        <v>99</v>
      </c>
      <c r="O57" s="17" t="n">
        <v>23774</v>
      </c>
      <c r="P57" s="17" t="n">
        <v>713</v>
      </c>
      <c r="Q57" s="17" t="n">
        <v>592</v>
      </c>
      <c r="R57" s="17" t="n">
        <v>121</v>
      </c>
      <c r="S57" s="151" t="n">
        <v>86</v>
      </c>
      <c r="T57" s="152" t="n">
        <v>23289</v>
      </c>
      <c r="U57" s="17" t="n">
        <v>578</v>
      </c>
      <c r="V57" s="17" t="n">
        <v>536</v>
      </c>
      <c r="W57" s="17" t="n">
        <v>42</v>
      </c>
      <c r="X57" s="17" t="n">
        <v>59</v>
      </c>
    </row>
    <row r="58" customFormat="false" ht="11.25" hidden="false" customHeight="false" outlineLevel="0" collapsed="false">
      <c r="A58" s="80" t="s">
        <v>100</v>
      </c>
      <c r="B58" s="17" t="n">
        <v>28879</v>
      </c>
      <c r="C58" s="17" t="n">
        <v>1537</v>
      </c>
      <c r="D58" s="17" t="n">
        <v>1412</v>
      </c>
      <c r="E58" s="17" t="n">
        <v>108</v>
      </c>
      <c r="F58" s="17" t="n">
        <v>17</v>
      </c>
      <c r="G58" s="17" t="n">
        <v>1168</v>
      </c>
      <c r="H58" s="17" t="n">
        <v>1114</v>
      </c>
      <c r="I58" s="17" t="n">
        <v>23</v>
      </c>
      <c r="J58" s="17" t="n">
        <v>31</v>
      </c>
      <c r="K58" s="17" t="n">
        <v>369</v>
      </c>
      <c r="L58" s="145" t="n">
        <f aca="false">D58-H58</f>
        <v>298</v>
      </c>
      <c r="N58" s="80" t="s">
        <v>100</v>
      </c>
      <c r="O58" s="17" t="n">
        <v>28879</v>
      </c>
      <c r="P58" s="17" t="n">
        <v>1537</v>
      </c>
      <c r="Q58" s="17" t="n">
        <v>1168</v>
      </c>
      <c r="R58" s="17" t="n">
        <v>369</v>
      </c>
      <c r="S58" s="151" t="n">
        <v>298</v>
      </c>
      <c r="T58" s="152" t="n">
        <v>28281</v>
      </c>
      <c r="U58" s="17" t="n">
        <v>1329</v>
      </c>
      <c r="V58" s="17" t="n">
        <v>1062</v>
      </c>
      <c r="W58" s="17" t="n">
        <v>267</v>
      </c>
      <c r="X58" s="17" t="n">
        <v>248</v>
      </c>
    </row>
    <row r="59" customFormat="false" ht="11.25" hidden="false" customHeight="false" outlineLevel="0" collapsed="false">
      <c r="A59" s="80" t="s">
        <v>101</v>
      </c>
      <c r="B59" s="17" t="n">
        <v>9575</v>
      </c>
      <c r="C59" s="17" t="n">
        <v>467</v>
      </c>
      <c r="D59" s="17" t="n">
        <v>399</v>
      </c>
      <c r="E59" s="17" t="n">
        <v>53</v>
      </c>
      <c r="F59" s="17" t="n">
        <v>15</v>
      </c>
      <c r="G59" s="17" t="n">
        <v>306</v>
      </c>
      <c r="H59" s="17" t="n">
        <v>296</v>
      </c>
      <c r="I59" s="17" t="n">
        <v>4</v>
      </c>
      <c r="J59" s="17" t="n">
        <v>6</v>
      </c>
      <c r="K59" s="17" t="n">
        <v>161</v>
      </c>
      <c r="L59" s="145" t="n">
        <f aca="false">D59-H59</f>
        <v>103</v>
      </c>
      <c r="N59" s="80" t="s">
        <v>101</v>
      </c>
      <c r="O59" s="17" t="n">
        <v>9575</v>
      </c>
      <c r="P59" s="17" t="n">
        <v>467</v>
      </c>
      <c r="Q59" s="17" t="n">
        <v>306</v>
      </c>
      <c r="R59" s="17" t="n">
        <v>161</v>
      </c>
      <c r="S59" s="151" t="n">
        <v>103</v>
      </c>
      <c r="T59" s="152" t="n">
        <v>9381</v>
      </c>
      <c r="U59" s="17" t="n">
        <v>351</v>
      </c>
      <c r="V59" s="17" t="n">
        <v>280</v>
      </c>
      <c r="W59" s="17" t="n">
        <v>71</v>
      </c>
      <c r="X59" s="17" t="n">
        <v>69</v>
      </c>
    </row>
    <row r="60" customFormat="false" ht="11.25" hidden="false" customHeight="false" outlineLevel="0" collapsed="false">
      <c r="A60" s="80" t="s">
        <v>102</v>
      </c>
      <c r="B60" s="17" t="n">
        <v>5676</v>
      </c>
      <c r="C60" s="17" t="n">
        <v>244</v>
      </c>
      <c r="D60" s="17" t="n">
        <v>210</v>
      </c>
      <c r="E60" s="17" t="n">
        <v>26</v>
      </c>
      <c r="F60" s="17" t="n">
        <v>8</v>
      </c>
      <c r="G60" s="17" t="n">
        <v>165</v>
      </c>
      <c r="H60" s="17" t="n">
        <v>165</v>
      </c>
      <c r="I60" s="17" t="n">
        <v>0</v>
      </c>
      <c r="J60" s="17" t="n">
        <v>0</v>
      </c>
      <c r="K60" s="17" t="n">
        <v>79</v>
      </c>
      <c r="L60" s="145" t="n">
        <f aca="false">D60-H60</f>
        <v>45</v>
      </c>
      <c r="N60" s="80" t="s">
        <v>102</v>
      </c>
      <c r="O60" s="17" t="n">
        <v>5676</v>
      </c>
      <c r="P60" s="17" t="n">
        <v>244</v>
      </c>
      <c r="Q60" s="17" t="n">
        <v>165</v>
      </c>
      <c r="R60" s="17" t="n">
        <v>79</v>
      </c>
      <c r="S60" s="151" t="n">
        <v>45</v>
      </c>
      <c r="T60" s="152" t="n">
        <v>5487</v>
      </c>
      <c r="U60" s="17" t="n">
        <v>194</v>
      </c>
      <c r="V60" s="17" t="n">
        <v>149</v>
      </c>
      <c r="W60" s="17" t="n">
        <v>45</v>
      </c>
      <c r="X60" s="17" t="n">
        <v>43</v>
      </c>
    </row>
    <row r="61" customFormat="false" ht="11.25" hidden="false" customHeight="false" outlineLevel="0" collapsed="false">
      <c r="A61" s="70" t="s">
        <v>103</v>
      </c>
      <c r="B61" s="17" t="n">
        <v>13629</v>
      </c>
      <c r="C61" s="17" t="n">
        <v>642</v>
      </c>
      <c r="D61" s="17" t="n">
        <v>558</v>
      </c>
      <c r="E61" s="17" t="n">
        <v>79</v>
      </c>
      <c r="F61" s="17" t="n">
        <v>5</v>
      </c>
      <c r="G61" s="17" t="n">
        <v>447</v>
      </c>
      <c r="H61" s="17" t="n">
        <v>422</v>
      </c>
      <c r="I61" s="17" t="n">
        <v>20</v>
      </c>
      <c r="J61" s="17" t="n">
        <v>5</v>
      </c>
      <c r="K61" s="17" t="n">
        <v>195</v>
      </c>
      <c r="L61" s="145" t="n">
        <f aca="false">D61-H61</f>
        <v>136</v>
      </c>
      <c r="N61" s="70" t="s">
        <v>103</v>
      </c>
      <c r="O61" s="17" t="n">
        <v>13629</v>
      </c>
      <c r="P61" s="17" t="n">
        <v>642</v>
      </c>
      <c r="Q61" s="17" t="n">
        <v>447</v>
      </c>
      <c r="R61" s="17" t="n">
        <v>195</v>
      </c>
      <c r="S61" s="151" t="n">
        <v>136</v>
      </c>
      <c r="T61" s="152" t="n">
        <v>13245</v>
      </c>
      <c r="U61" s="17" t="n">
        <v>526</v>
      </c>
      <c r="V61" s="17" t="n">
        <v>388</v>
      </c>
      <c r="W61" s="17" t="n">
        <v>138</v>
      </c>
      <c r="X61" s="17" t="n">
        <v>133</v>
      </c>
    </row>
    <row r="62" customFormat="false" ht="11.25" hidden="false" customHeight="false" outlineLevel="0" collapsed="false">
      <c r="A62" s="70" t="s">
        <v>104</v>
      </c>
      <c r="B62" s="17" t="n">
        <v>2568</v>
      </c>
      <c r="C62" s="17" t="n">
        <v>138</v>
      </c>
      <c r="D62" s="17" t="n">
        <v>120</v>
      </c>
      <c r="E62" s="17" t="n">
        <v>18</v>
      </c>
      <c r="F62" s="17" t="n">
        <v>0</v>
      </c>
      <c r="G62" s="17" t="n">
        <v>123</v>
      </c>
      <c r="H62" s="17" t="n">
        <v>118</v>
      </c>
      <c r="I62" s="17" t="n">
        <v>1</v>
      </c>
      <c r="J62" s="17" t="n">
        <v>4</v>
      </c>
      <c r="K62" s="17" t="n">
        <v>15</v>
      </c>
      <c r="L62" s="145" t="n">
        <f aca="false">D62-H62</f>
        <v>2</v>
      </c>
      <c r="N62" s="70" t="s">
        <v>104</v>
      </c>
      <c r="O62" s="17" t="n">
        <v>2568</v>
      </c>
      <c r="P62" s="17" t="n">
        <v>138</v>
      </c>
      <c r="Q62" s="17" t="n">
        <v>123</v>
      </c>
      <c r="R62" s="17" t="n">
        <v>15</v>
      </c>
      <c r="S62" s="151" t="n">
        <v>2</v>
      </c>
      <c r="T62" s="152" t="n">
        <v>2446</v>
      </c>
      <c r="U62" s="17" t="n">
        <v>117</v>
      </c>
      <c r="V62" s="17" t="n">
        <v>100</v>
      </c>
      <c r="W62" s="17" t="n">
        <v>17</v>
      </c>
      <c r="X62" s="17" t="n">
        <v>19</v>
      </c>
    </row>
    <row r="63" customFormat="false" ht="11.25" hidden="false" customHeight="false" outlineLevel="0" collapsed="false">
      <c r="A63" s="70" t="s">
        <v>105</v>
      </c>
      <c r="B63" s="17" t="n">
        <v>6587</v>
      </c>
      <c r="C63" s="17" t="n">
        <v>382</v>
      </c>
      <c r="D63" s="17" t="n">
        <v>338</v>
      </c>
      <c r="E63" s="17" t="n">
        <v>44</v>
      </c>
      <c r="F63" s="17" t="n">
        <v>0</v>
      </c>
      <c r="G63" s="17" t="n">
        <v>328</v>
      </c>
      <c r="H63" s="17" t="n">
        <v>303</v>
      </c>
      <c r="I63" s="17" t="n">
        <v>8</v>
      </c>
      <c r="J63" s="17" t="n">
        <v>17</v>
      </c>
      <c r="K63" s="17" t="n">
        <v>54</v>
      </c>
      <c r="L63" s="145" t="n">
        <f aca="false">D63-H63</f>
        <v>35</v>
      </c>
      <c r="N63" s="70" t="s">
        <v>105</v>
      </c>
      <c r="O63" s="17" t="n">
        <v>6587</v>
      </c>
      <c r="P63" s="17" t="n">
        <v>382</v>
      </c>
      <c r="Q63" s="17" t="n">
        <v>328</v>
      </c>
      <c r="R63" s="17" t="n">
        <v>54</v>
      </c>
      <c r="S63" s="151" t="n">
        <v>35</v>
      </c>
      <c r="T63" s="152" t="n">
        <v>6217</v>
      </c>
      <c r="U63" s="17" t="n">
        <v>297</v>
      </c>
      <c r="V63" s="17" t="n">
        <v>281</v>
      </c>
      <c r="W63" s="17" t="n">
        <v>16</v>
      </c>
      <c r="X63" s="17" t="n">
        <v>28</v>
      </c>
    </row>
    <row r="64" customFormat="false" ht="11.25" hidden="false" customHeight="false" outlineLevel="0" collapsed="false">
      <c r="A64" s="70" t="s">
        <v>106</v>
      </c>
      <c r="B64" s="22" t="n">
        <v>16012</v>
      </c>
      <c r="C64" s="22" t="n">
        <v>614</v>
      </c>
      <c r="D64" s="22" t="n">
        <v>571</v>
      </c>
      <c r="E64" s="22" t="n">
        <v>42</v>
      </c>
      <c r="F64" s="22" t="n">
        <v>1</v>
      </c>
      <c r="G64" s="22" t="n">
        <v>559</v>
      </c>
      <c r="H64" s="22" t="n">
        <v>549</v>
      </c>
      <c r="I64" s="22" t="n">
        <v>10</v>
      </c>
      <c r="J64" s="22" t="n">
        <v>0</v>
      </c>
      <c r="K64" s="22" t="n">
        <v>55</v>
      </c>
      <c r="L64" s="145" t="n">
        <f aca="false">D64-H64</f>
        <v>22</v>
      </c>
      <c r="N64" s="70" t="s">
        <v>106</v>
      </c>
      <c r="O64" s="22" t="n">
        <v>16012</v>
      </c>
      <c r="P64" s="22" t="n">
        <v>614</v>
      </c>
      <c r="Q64" s="22" t="n">
        <v>559</v>
      </c>
      <c r="R64" s="22" t="n">
        <v>55</v>
      </c>
      <c r="S64" s="151" t="n">
        <v>22</v>
      </c>
      <c r="T64" s="152" t="n">
        <v>15589</v>
      </c>
      <c r="U64" s="17" t="n">
        <v>531</v>
      </c>
      <c r="V64" s="17" t="n">
        <v>520</v>
      </c>
      <c r="W64" s="17" t="n">
        <v>11</v>
      </c>
      <c r="X64" s="17" t="n">
        <v>10</v>
      </c>
    </row>
    <row r="65" customFormat="false" ht="11.25" hidden="false" customHeight="false" outlineLevel="0" collapsed="false">
      <c r="A65" s="26" t="s">
        <v>45</v>
      </c>
      <c r="B65" s="58" t="n">
        <v>917110</v>
      </c>
      <c r="C65" s="58" t="n">
        <v>37135</v>
      </c>
      <c r="D65" s="58" t="n">
        <v>32287</v>
      </c>
      <c r="E65" s="58" t="n">
        <v>4319</v>
      </c>
      <c r="F65" s="58" t="n">
        <v>529</v>
      </c>
      <c r="G65" s="58" t="n">
        <v>29183</v>
      </c>
      <c r="H65" s="58" t="n">
        <v>27337</v>
      </c>
      <c r="I65" s="58" t="n">
        <v>691</v>
      </c>
      <c r="J65" s="58" t="n">
        <v>1155</v>
      </c>
      <c r="K65" s="58" t="n">
        <v>7952</v>
      </c>
      <c r="L65" s="155" t="n">
        <f aca="false">D65-H65</f>
        <v>4950</v>
      </c>
      <c r="N65" s="26" t="s">
        <v>45</v>
      </c>
      <c r="O65" s="58" t="n">
        <v>917110</v>
      </c>
      <c r="P65" s="58" t="n">
        <v>37135</v>
      </c>
      <c r="Q65" s="58" t="n">
        <v>29183</v>
      </c>
      <c r="R65" s="58" t="n">
        <v>7952</v>
      </c>
      <c r="S65" s="58" t="n">
        <v>4950</v>
      </c>
      <c r="T65" s="156" t="n">
        <v>888629</v>
      </c>
      <c r="U65" s="58" t="n">
        <v>30135</v>
      </c>
      <c r="V65" s="58" t="n">
        <v>25669</v>
      </c>
      <c r="W65" s="58" t="n">
        <v>4466</v>
      </c>
      <c r="X65" s="58" t="n">
        <v>4560</v>
      </c>
    </row>
    <row r="67" customFormat="false" ht="11.25" hidden="false" customHeight="true" outlineLevel="0" collapsed="false">
      <c r="A67" s="64" t="s">
        <v>174</v>
      </c>
      <c r="B67" s="27" t="s">
        <v>195</v>
      </c>
      <c r="C67" s="27" t="s">
        <v>196</v>
      </c>
      <c r="D67" s="146" t="s">
        <v>197</v>
      </c>
      <c r="E67" s="146" t="s">
        <v>212</v>
      </c>
      <c r="F67" s="146" t="s">
        <v>213</v>
      </c>
      <c r="G67" s="27" t="s">
        <v>200</v>
      </c>
      <c r="H67" s="146" t="s">
        <v>201</v>
      </c>
      <c r="I67" s="146" t="s">
        <v>214</v>
      </c>
      <c r="J67" s="146" t="s">
        <v>213</v>
      </c>
      <c r="K67" s="146" t="s">
        <v>205</v>
      </c>
      <c r="L67" s="146" t="s">
        <v>215</v>
      </c>
    </row>
    <row r="68" customFormat="false" ht="11.25" hidden="false" customHeight="false" outlineLevel="0" collapsed="false">
      <c r="A68" s="64"/>
      <c r="B68" s="27"/>
      <c r="C68" s="27"/>
      <c r="D68" s="146"/>
      <c r="E68" s="146"/>
      <c r="F68" s="146"/>
      <c r="G68" s="27"/>
      <c r="H68" s="146"/>
      <c r="I68" s="146"/>
      <c r="J68" s="146"/>
      <c r="K68" s="146"/>
      <c r="L68" s="146"/>
    </row>
    <row r="69" customFormat="false" ht="11.25" hidden="false" customHeight="false" outlineLevel="0" collapsed="false">
      <c r="A69" s="31" t="s">
        <v>128</v>
      </c>
      <c r="B69" s="17" t="n">
        <v>52572</v>
      </c>
      <c r="C69" s="17" t="n">
        <v>2528</v>
      </c>
      <c r="D69" s="17" t="n">
        <v>2323</v>
      </c>
      <c r="E69" s="17" t="n">
        <v>184</v>
      </c>
      <c r="F69" s="17" t="n">
        <v>21</v>
      </c>
      <c r="G69" s="17" t="n">
        <v>2011</v>
      </c>
      <c r="H69" s="17" t="n">
        <v>1932</v>
      </c>
      <c r="I69" s="17" t="n">
        <v>35</v>
      </c>
      <c r="J69" s="17" t="n">
        <v>44</v>
      </c>
      <c r="K69" s="17" t="n">
        <v>517</v>
      </c>
      <c r="L69" s="17" t="n">
        <f aca="false">D69-H69</f>
        <v>391</v>
      </c>
    </row>
    <row r="70" customFormat="false" ht="11.25" hidden="false" customHeight="false" outlineLevel="0" collapsed="false">
      <c r="A70" s="31" t="s">
        <v>175</v>
      </c>
      <c r="B70" s="17" t="n">
        <v>60398</v>
      </c>
      <c r="C70" s="17" t="n">
        <v>3287</v>
      </c>
      <c r="D70" s="17" t="n">
        <v>3003</v>
      </c>
      <c r="E70" s="17" t="n">
        <v>240</v>
      </c>
      <c r="F70" s="17" t="n">
        <v>44</v>
      </c>
      <c r="G70" s="17" t="n">
        <v>2154</v>
      </c>
      <c r="H70" s="17" t="n">
        <v>2077</v>
      </c>
      <c r="I70" s="17" t="n">
        <v>31</v>
      </c>
      <c r="J70" s="17" t="n">
        <v>46</v>
      </c>
      <c r="K70" s="17" t="n">
        <v>1133</v>
      </c>
      <c r="L70" s="17" t="n">
        <f aca="false">D70-H70</f>
        <v>926</v>
      </c>
    </row>
    <row r="71" customFormat="false" ht="11.25" hidden="false" customHeight="false" outlineLevel="0" collapsed="false">
      <c r="A71" s="31" t="s">
        <v>130</v>
      </c>
      <c r="B71" s="17" t="n">
        <v>68899</v>
      </c>
      <c r="C71" s="17" t="n">
        <v>2563</v>
      </c>
      <c r="D71" s="17" t="n">
        <v>2241</v>
      </c>
      <c r="E71" s="17" t="n">
        <v>297</v>
      </c>
      <c r="F71" s="17" t="n">
        <v>25</v>
      </c>
      <c r="G71" s="17" t="n">
        <v>1986</v>
      </c>
      <c r="H71" s="17" t="n">
        <v>1894</v>
      </c>
      <c r="I71" s="17" t="n">
        <v>37</v>
      </c>
      <c r="J71" s="17" t="n">
        <v>55</v>
      </c>
      <c r="K71" s="17" t="n">
        <v>577</v>
      </c>
      <c r="L71" s="17" t="n">
        <f aca="false">D71-H71</f>
        <v>347</v>
      </c>
    </row>
    <row r="72" customFormat="false" ht="11.25" hidden="false" customHeight="false" outlineLevel="0" collapsed="false">
      <c r="A72" s="31" t="s">
        <v>131</v>
      </c>
      <c r="B72" s="17" t="n">
        <v>41509</v>
      </c>
      <c r="C72" s="17" t="n">
        <v>2071</v>
      </c>
      <c r="D72" s="17" t="n">
        <v>1916</v>
      </c>
      <c r="E72" s="17" t="n">
        <v>143</v>
      </c>
      <c r="F72" s="17" t="n">
        <v>12</v>
      </c>
      <c r="G72" s="17" t="n">
        <v>1316</v>
      </c>
      <c r="H72" s="17" t="n">
        <v>1260</v>
      </c>
      <c r="I72" s="17" t="n">
        <v>31</v>
      </c>
      <c r="J72" s="17" t="n">
        <v>25</v>
      </c>
      <c r="K72" s="17" t="n">
        <v>755</v>
      </c>
      <c r="L72" s="17" t="n">
        <f aca="false">D72-H72</f>
        <v>656</v>
      </c>
    </row>
    <row r="73" customFormat="false" ht="11.25" hidden="false" customHeight="false" outlineLevel="0" collapsed="false">
      <c r="A73" s="31" t="s">
        <v>132</v>
      </c>
      <c r="B73" s="17" t="n">
        <v>57716</v>
      </c>
      <c r="C73" s="17" t="n">
        <v>3141</v>
      </c>
      <c r="D73" s="17" t="n">
        <v>2777</v>
      </c>
      <c r="E73" s="17" t="n">
        <v>332</v>
      </c>
      <c r="F73" s="17" t="n">
        <v>32</v>
      </c>
      <c r="G73" s="17" t="n">
        <v>2172</v>
      </c>
      <c r="H73" s="17" t="n">
        <v>2047</v>
      </c>
      <c r="I73" s="17" t="n">
        <v>42</v>
      </c>
      <c r="J73" s="17" t="n">
        <v>83</v>
      </c>
      <c r="K73" s="17" t="n">
        <v>969</v>
      </c>
      <c r="L73" s="17" t="n">
        <f aca="false">D73-H73</f>
        <v>730</v>
      </c>
    </row>
    <row r="74" customFormat="false" ht="11.25" hidden="false" customHeight="false" outlineLevel="0" collapsed="false">
      <c r="A74" s="31" t="s">
        <v>192</v>
      </c>
      <c r="B74" s="17" t="n">
        <v>37276</v>
      </c>
      <c r="C74" s="17" t="n">
        <v>2095</v>
      </c>
      <c r="D74" s="17" t="n">
        <v>1864</v>
      </c>
      <c r="E74" s="17" t="n">
        <v>218</v>
      </c>
      <c r="F74" s="17" t="n">
        <v>13</v>
      </c>
      <c r="G74" s="17" t="n">
        <v>1638</v>
      </c>
      <c r="H74" s="17" t="n">
        <v>1533</v>
      </c>
      <c r="I74" s="17" t="n">
        <v>32</v>
      </c>
      <c r="J74" s="17" t="n">
        <v>73</v>
      </c>
      <c r="K74" s="17" t="n">
        <v>457</v>
      </c>
      <c r="L74" s="17" t="n">
        <f aca="false">D74-H74</f>
        <v>331</v>
      </c>
    </row>
    <row r="75" customFormat="false" ht="11.25" hidden="false" customHeight="false" outlineLevel="0" collapsed="false">
      <c r="A75" s="31" t="s">
        <v>134</v>
      </c>
      <c r="B75" s="17" t="n">
        <v>34404</v>
      </c>
      <c r="C75" s="17" t="n">
        <v>1912</v>
      </c>
      <c r="D75" s="17" t="n">
        <v>1753</v>
      </c>
      <c r="E75" s="17" t="n">
        <v>152</v>
      </c>
      <c r="F75" s="17" t="n">
        <v>7</v>
      </c>
      <c r="G75" s="17" t="n">
        <v>1356</v>
      </c>
      <c r="H75" s="17" t="n">
        <v>1320</v>
      </c>
      <c r="I75" s="17" t="n">
        <v>21</v>
      </c>
      <c r="J75" s="17" t="n">
        <v>15</v>
      </c>
      <c r="K75" s="17" t="n">
        <v>556</v>
      </c>
      <c r="L75" s="17" t="n">
        <f aca="false">D75-H75</f>
        <v>433</v>
      </c>
    </row>
    <row r="76" customFormat="false" ht="11.25" hidden="false" customHeight="false" outlineLevel="0" collapsed="false">
      <c r="A76" s="31" t="s">
        <v>135</v>
      </c>
      <c r="B76" s="17" t="n">
        <v>8740</v>
      </c>
      <c r="C76" s="17" t="n">
        <v>468</v>
      </c>
      <c r="D76" s="17" t="n">
        <v>418</v>
      </c>
      <c r="E76" s="17" t="n">
        <v>49</v>
      </c>
      <c r="F76" s="17" t="n">
        <v>1</v>
      </c>
      <c r="G76" s="17" t="n">
        <v>304</v>
      </c>
      <c r="H76" s="17" t="n">
        <v>293</v>
      </c>
      <c r="I76" s="17" t="n">
        <v>8</v>
      </c>
      <c r="J76" s="17" t="n">
        <v>3</v>
      </c>
      <c r="K76" s="17" t="n">
        <v>164</v>
      </c>
      <c r="L76" s="17" t="n">
        <f aca="false">D76-H76</f>
        <v>125</v>
      </c>
    </row>
    <row r="77" customFormat="false" ht="11.25" hidden="false" customHeight="false" outlineLevel="0" collapsed="false">
      <c r="A77" s="31" t="s">
        <v>136</v>
      </c>
      <c r="B77" s="17" t="n">
        <v>41202</v>
      </c>
      <c r="C77" s="17" t="n">
        <v>1805</v>
      </c>
      <c r="D77" s="17" t="n">
        <v>1666</v>
      </c>
      <c r="E77" s="17" t="n">
        <v>122</v>
      </c>
      <c r="F77" s="17" t="n">
        <v>17</v>
      </c>
      <c r="G77" s="17" t="n">
        <v>1175</v>
      </c>
      <c r="H77" s="17" t="n">
        <v>1127</v>
      </c>
      <c r="I77" s="17" t="n">
        <v>13</v>
      </c>
      <c r="J77" s="17" t="n">
        <v>35</v>
      </c>
      <c r="K77" s="17" t="n">
        <v>630</v>
      </c>
      <c r="L77" s="17" t="n">
        <f aca="false">D77-H77</f>
        <v>539</v>
      </c>
    </row>
    <row r="78" customFormat="false" ht="11.25" hidden="false" customHeight="false" outlineLevel="0" collapsed="false">
      <c r="A78" s="57" t="s">
        <v>176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1.25" hidden="false" customHeight="false" outlineLevel="0" collapsed="false">
      <c r="A79" s="70" t="s">
        <v>52</v>
      </c>
      <c r="B79" s="17" t="n">
        <v>381161</v>
      </c>
      <c r="C79" s="17" t="n">
        <v>12650</v>
      </c>
      <c r="D79" s="17" t="n">
        <v>10205</v>
      </c>
      <c r="E79" s="17" t="n">
        <v>2156</v>
      </c>
      <c r="F79" s="17" t="n">
        <v>289</v>
      </c>
      <c r="G79" s="17" t="n">
        <v>11638</v>
      </c>
      <c r="H79" s="17" t="n">
        <v>10553</v>
      </c>
      <c r="I79" s="17" t="n">
        <v>380</v>
      </c>
      <c r="J79" s="17" t="n">
        <v>705</v>
      </c>
      <c r="K79" s="17" t="n">
        <v>1012</v>
      </c>
      <c r="L79" s="145" t="n">
        <f aca="false">D79-H79</f>
        <v>-348</v>
      </c>
    </row>
    <row r="80" customFormat="false" ht="11.25" hidden="false" customHeight="false" outlineLevel="0" collapsed="false">
      <c r="A80" s="31" t="s">
        <v>177</v>
      </c>
      <c r="B80" s="17" t="n">
        <v>177468</v>
      </c>
      <c r="C80" s="17" t="n">
        <v>8465</v>
      </c>
      <c r="D80" s="17" t="n">
        <v>7774</v>
      </c>
      <c r="E80" s="17" t="n">
        <v>621</v>
      </c>
      <c r="F80" s="17" t="n">
        <v>70</v>
      </c>
      <c r="G80" s="17" t="n">
        <v>6515</v>
      </c>
      <c r="H80" s="17" t="n">
        <v>6348</v>
      </c>
      <c r="I80" s="17" t="n">
        <v>94</v>
      </c>
      <c r="J80" s="17" t="n">
        <v>73</v>
      </c>
      <c r="K80" s="17" t="n">
        <v>1950</v>
      </c>
      <c r="L80" s="17" t="n">
        <f aca="false">D80-H80</f>
        <v>1426</v>
      </c>
    </row>
    <row r="81" customFormat="false" ht="11.25" hidden="false" customHeight="false" outlineLevel="0" collapsed="false">
      <c r="A81" s="31" t="s">
        <v>178</v>
      </c>
      <c r="B81" s="17" t="n">
        <v>161014</v>
      </c>
      <c r="C81" s="17" t="n">
        <v>7077</v>
      </c>
      <c r="D81" s="17" t="n">
        <v>6365</v>
      </c>
      <c r="E81" s="17" t="n">
        <v>610</v>
      </c>
      <c r="F81" s="17" t="n">
        <v>102</v>
      </c>
      <c r="G81" s="17" t="n">
        <v>4785</v>
      </c>
      <c r="H81" s="17" t="n">
        <v>4559</v>
      </c>
      <c r="I81" s="17" t="n">
        <v>94</v>
      </c>
      <c r="J81" s="17" t="n">
        <v>132</v>
      </c>
      <c r="K81" s="17" t="n">
        <v>2292</v>
      </c>
      <c r="L81" s="17" t="n">
        <f aca="false">D81-H81</f>
        <v>1806</v>
      </c>
    </row>
    <row r="82" customFormat="false" ht="11.25" hidden="false" customHeight="false" outlineLevel="0" collapsed="false">
      <c r="A82" s="31" t="s">
        <v>179</v>
      </c>
      <c r="B82" s="17" t="n">
        <v>92016</v>
      </c>
      <c r="C82" s="17" t="n">
        <v>5399</v>
      </c>
      <c r="D82" s="17" t="n">
        <v>4813</v>
      </c>
      <c r="E82" s="17" t="n">
        <v>551</v>
      </c>
      <c r="F82" s="17" t="n">
        <v>35</v>
      </c>
      <c r="G82" s="17" t="n">
        <v>3864</v>
      </c>
      <c r="H82" s="17" t="n">
        <v>3636</v>
      </c>
      <c r="I82" s="17" t="n">
        <v>63</v>
      </c>
      <c r="J82" s="17" t="n">
        <v>165</v>
      </c>
      <c r="K82" s="17" t="n">
        <v>1535</v>
      </c>
      <c r="L82" s="17" t="n">
        <f aca="false">D82-H82</f>
        <v>1177</v>
      </c>
    </row>
    <row r="83" customFormat="false" ht="11.25" hidden="false" customHeight="false" outlineLevel="0" collapsed="false">
      <c r="A83" s="31" t="s">
        <v>180</v>
      </c>
      <c r="B83" s="17" t="n">
        <v>105451</v>
      </c>
      <c r="C83" s="17" t="n">
        <v>3544</v>
      </c>
      <c r="D83" s="17" t="n">
        <v>3130</v>
      </c>
      <c r="E83" s="17" t="n">
        <v>381</v>
      </c>
      <c r="F83" s="17" t="n">
        <v>33</v>
      </c>
      <c r="G83" s="17" t="n">
        <v>2381</v>
      </c>
      <c r="H83" s="17" t="n">
        <v>2241</v>
      </c>
      <c r="I83" s="17" t="n">
        <v>60</v>
      </c>
      <c r="J83" s="17" t="n">
        <v>80</v>
      </c>
      <c r="K83" s="17" t="n">
        <v>1163</v>
      </c>
      <c r="L83" s="17" t="n">
        <f aca="false">D83-H83</f>
        <v>889</v>
      </c>
    </row>
    <row r="84" customFormat="false" ht="11.25" hidden="false" customHeight="false" outlineLevel="0" collapsed="false">
      <c r="A84" s="26" t="s">
        <v>45</v>
      </c>
      <c r="B84" s="58" t="n">
        <v>917110</v>
      </c>
      <c r="C84" s="58" t="n">
        <v>37135</v>
      </c>
      <c r="D84" s="58" t="n">
        <v>32287</v>
      </c>
      <c r="E84" s="58" t="n">
        <v>4319</v>
      </c>
      <c r="F84" s="58" t="n">
        <v>529</v>
      </c>
      <c r="G84" s="58" t="n">
        <v>29183</v>
      </c>
      <c r="H84" s="58" t="n">
        <v>27337</v>
      </c>
      <c r="I84" s="58" t="n">
        <v>691</v>
      </c>
      <c r="J84" s="58" t="n">
        <v>1155</v>
      </c>
      <c r="K84" s="58" t="n">
        <v>7952</v>
      </c>
      <c r="L84" s="58" t="n">
        <f aca="false">D84-H84</f>
        <v>4950</v>
      </c>
    </row>
  </sheetData>
  <mergeCells count="38">
    <mergeCell ref="N2:N4"/>
    <mergeCell ref="O2:S2"/>
    <mergeCell ref="T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8:L78"/>
  </mergeCells>
  <printOptions headings="false" gridLines="false" gridLinesSet="true" horizontalCentered="false" verticalCentered="false"/>
  <pageMargins left="0.390277777777778" right="0.1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4" min="2" style="1" width="8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216</v>
      </c>
      <c r="E1" s="157"/>
    </row>
    <row r="2" customFormat="false" ht="22.5" hidden="false" customHeight="false" outlineLevel="0" collapsed="false">
      <c r="A2" s="57" t="s">
        <v>4</v>
      </c>
      <c r="B2" s="9" t="s">
        <v>119</v>
      </c>
      <c r="C2" s="9" t="s">
        <v>120</v>
      </c>
      <c r="D2" s="9" t="s">
        <v>3</v>
      </c>
      <c r="E2" s="27" t="s">
        <v>217</v>
      </c>
    </row>
    <row r="3" customFormat="false" ht="12.75" hidden="false" customHeight="false" outlineLevel="0" collapsed="false">
      <c r="A3" s="8" t="n">
        <v>1997</v>
      </c>
      <c r="B3" s="158" t="n">
        <v>108</v>
      </c>
      <c r="C3" s="158" t="n">
        <v>148</v>
      </c>
      <c r="D3" s="158" t="n">
        <f aca="false">SUM(B3:C3)</f>
        <v>256</v>
      </c>
      <c r="E3" s="30" t="n">
        <f aca="false">C3/D3*100</f>
        <v>57.8125</v>
      </c>
    </row>
    <row r="4" customFormat="false" ht="12.75" hidden="false" customHeight="false" outlineLevel="0" collapsed="false">
      <c r="A4" s="8" t="n">
        <v>1998</v>
      </c>
      <c r="B4" s="159" t="n">
        <v>94</v>
      </c>
      <c r="C4" s="159" t="n">
        <v>175</v>
      </c>
      <c r="D4" s="159" t="n">
        <f aca="false">SUM(B4:C4)</f>
        <v>269</v>
      </c>
      <c r="E4" s="33" t="n">
        <f aca="false">C4/D4*100</f>
        <v>65.0557620817844</v>
      </c>
    </row>
    <row r="5" customFormat="false" ht="12.75" hidden="false" customHeight="false" outlineLevel="0" collapsed="false">
      <c r="A5" s="8" t="n">
        <v>1999</v>
      </c>
      <c r="B5" s="159" t="n">
        <v>110</v>
      </c>
      <c r="C5" s="159" t="n">
        <v>209</v>
      </c>
      <c r="D5" s="159" t="n">
        <f aca="false">SUM(B5:C5)</f>
        <v>319</v>
      </c>
      <c r="E5" s="33" t="n">
        <f aca="false">C5/D5*100</f>
        <v>65.5172413793104</v>
      </c>
    </row>
    <row r="6" customFormat="false" ht="12.75" hidden="false" customHeight="false" outlineLevel="0" collapsed="false">
      <c r="A6" s="10" t="n">
        <v>2000</v>
      </c>
      <c r="B6" s="160" t="n">
        <v>131</v>
      </c>
      <c r="C6" s="160" t="n">
        <v>183</v>
      </c>
      <c r="D6" s="160" t="n">
        <f aca="false">SUM(B6:C6)</f>
        <v>314</v>
      </c>
      <c r="E6" s="38" t="n">
        <f aca="false">C6/D6*100</f>
        <v>58.2802547770701</v>
      </c>
    </row>
    <row r="7" customFormat="false" ht="12.75" hidden="false" customHeight="false" outlineLevel="0" collapsed="false">
      <c r="A7" s="161"/>
      <c r="B7" s="162"/>
      <c r="C7" s="162"/>
      <c r="D7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6.7"/>
    <col collapsed="false" customWidth="true" hidden="false" outlineLevel="0" max="4" min="4" style="0" width="7.14"/>
    <col collapsed="false" customWidth="true" hidden="false" outlineLevel="0" max="12" min="5" style="0" width="6.7"/>
  </cols>
  <sheetData>
    <row r="1" customFormat="false" ht="12.75" hidden="false" customHeight="true" outlineLevel="0" collapsed="false">
      <c r="A1" s="57" t="s">
        <v>218</v>
      </c>
      <c r="B1" s="9" t="s">
        <v>219</v>
      </c>
      <c r="C1" s="9"/>
      <c r="D1" s="9"/>
      <c r="E1" s="9" t="s">
        <v>1</v>
      </c>
      <c r="F1" s="9"/>
      <c r="G1" s="9"/>
      <c r="H1" s="9" t="s">
        <v>2</v>
      </c>
      <c r="I1" s="9"/>
      <c r="J1" s="9"/>
      <c r="K1" s="27" t="s">
        <v>220</v>
      </c>
      <c r="L1" s="27"/>
    </row>
    <row r="2" customFormat="false" ht="33.75" hidden="false" customHeight="false" outlineLevel="0" collapsed="false">
      <c r="A2" s="57"/>
      <c r="B2" s="163" t="s">
        <v>5</v>
      </c>
      <c r="C2" s="163" t="s">
        <v>6</v>
      </c>
      <c r="D2" s="163" t="s">
        <v>7</v>
      </c>
      <c r="E2" s="163" t="s">
        <v>5</v>
      </c>
      <c r="F2" s="163" t="s">
        <v>6</v>
      </c>
      <c r="G2" s="163" t="s">
        <v>7</v>
      </c>
      <c r="H2" s="163" t="s">
        <v>5</v>
      </c>
      <c r="I2" s="163" t="s">
        <v>6</v>
      </c>
      <c r="J2" s="163" t="s">
        <v>7</v>
      </c>
      <c r="K2" s="164" t="s">
        <v>221</v>
      </c>
      <c r="L2" s="164" t="s">
        <v>2</v>
      </c>
    </row>
    <row r="3" customFormat="false" ht="12.75" hidden="false" customHeight="false" outlineLevel="0" collapsed="false">
      <c r="A3" s="124" t="s">
        <v>222</v>
      </c>
      <c r="B3" s="17" t="n">
        <v>1160</v>
      </c>
      <c r="C3" s="17" t="n">
        <v>1519</v>
      </c>
      <c r="D3" s="17" t="n">
        <v>2679</v>
      </c>
      <c r="E3" s="17" t="n">
        <v>751</v>
      </c>
      <c r="F3" s="17" t="n">
        <v>908</v>
      </c>
      <c r="G3" s="17" t="n">
        <v>1659</v>
      </c>
      <c r="H3" s="17" t="n">
        <v>409</v>
      </c>
      <c r="I3" s="17" t="n">
        <v>611</v>
      </c>
      <c r="J3" s="17" t="n">
        <v>1020</v>
      </c>
      <c r="K3" s="165" t="n">
        <v>10.2470660901791</v>
      </c>
      <c r="L3" s="165" t="n">
        <v>6.2043795620438</v>
      </c>
    </row>
    <row r="4" customFormat="false" ht="12.75" hidden="false" customHeight="false" outlineLevel="0" collapsed="false">
      <c r="A4" s="124" t="s">
        <v>223</v>
      </c>
      <c r="B4" s="17" t="n">
        <v>3024</v>
      </c>
      <c r="C4" s="17" t="n">
        <v>3257</v>
      </c>
      <c r="D4" s="17" t="n">
        <v>6281</v>
      </c>
      <c r="E4" s="17" t="n">
        <v>1240</v>
      </c>
      <c r="F4" s="17" t="n">
        <v>1413</v>
      </c>
      <c r="G4" s="17" t="n">
        <v>2653</v>
      </c>
      <c r="H4" s="17" t="n">
        <v>1784</v>
      </c>
      <c r="I4" s="17" t="n">
        <v>1844</v>
      </c>
      <c r="J4" s="17" t="n">
        <v>3628</v>
      </c>
      <c r="K4" s="165" t="n">
        <v>16.3866584311303</v>
      </c>
      <c r="L4" s="165" t="n">
        <v>22.0681265206813</v>
      </c>
    </row>
    <row r="5" customFormat="false" ht="12.75" hidden="false" customHeight="false" outlineLevel="0" collapsed="false">
      <c r="A5" s="124" t="s">
        <v>224</v>
      </c>
      <c r="B5" s="17" t="n">
        <v>226</v>
      </c>
      <c r="C5" s="17" t="n">
        <v>169</v>
      </c>
      <c r="D5" s="17" t="n">
        <v>395</v>
      </c>
      <c r="E5" s="17" t="n">
        <v>90</v>
      </c>
      <c r="F5" s="17" t="n">
        <v>70</v>
      </c>
      <c r="G5" s="17" t="n">
        <v>160</v>
      </c>
      <c r="H5" s="17" t="n">
        <v>136</v>
      </c>
      <c r="I5" s="17" t="n">
        <v>99</v>
      </c>
      <c r="J5" s="17" t="n">
        <v>235</v>
      </c>
      <c r="K5" s="165" t="n">
        <v>0.988264360716492</v>
      </c>
      <c r="L5" s="165" t="n">
        <v>1.4294403892944</v>
      </c>
    </row>
    <row r="6" customFormat="false" ht="12.75" hidden="false" customHeight="false" outlineLevel="0" collapsed="false">
      <c r="A6" s="124" t="s">
        <v>225</v>
      </c>
      <c r="B6" s="17" t="n">
        <v>6448</v>
      </c>
      <c r="C6" s="17" t="n">
        <v>3855</v>
      </c>
      <c r="D6" s="17" t="n">
        <v>10303</v>
      </c>
      <c r="E6" s="17" t="n">
        <v>1975</v>
      </c>
      <c r="F6" s="17" t="n">
        <v>1006</v>
      </c>
      <c r="G6" s="17" t="n">
        <v>2981</v>
      </c>
      <c r="H6" s="17" t="n">
        <v>4473</v>
      </c>
      <c r="I6" s="17" t="n">
        <v>2849</v>
      </c>
      <c r="J6" s="17" t="n">
        <v>7322</v>
      </c>
      <c r="K6" s="165" t="n">
        <v>18.4126003705991</v>
      </c>
      <c r="L6" s="165" t="n">
        <v>44.5377128953771</v>
      </c>
    </row>
    <row r="7" customFormat="false" ht="12.75" hidden="false" customHeight="false" outlineLevel="0" collapsed="false">
      <c r="A7" s="124" t="s">
        <v>226</v>
      </c>
      <c r="B7" s="17" t="n">
        <v>1202</v>
      </c>
      <c r="C7" s="17" t="n">
        <v>1427</v>
      </c>
      <c r="D7" s="17" t="n">
        <v>2629</v>
      </c>
      <c r="E7" s="17" t="n">
        <v>620</v>
      </c>
      <c r="F7" s="17" t="n">
        <v>917</v>
      </c>
      <c r="G7" s="17" t="n">
        <v>1537</v>
      </c>
      <c r="H7" s="17" t="n">
        <v>582</v>
      </c>
      <c r="I7" s="17" t="n">
        <v>510</v>
      </c>
      <c r="J7" s="17" t="n">
        <v>1092</v>
      </c>
      <c r="K7" s="165" t="n">
        <v>9.4935145151328</v>
      </c>
      <c r="L7" s="165" t="n">
        <v>6.64233576642336</v>
      </c>
    </row>
    <row r="8" customFormat="false" ht="12.75" hidden="false" customHeight="false" outlineLevel="0" collapsed="false">
      <c r="A8" s="124" t="s">
        <v>227</v>
      </c>
      <c r="B8" s="17" t="n">
        <v>171</v>
      </c>
      <c r="C8" s="17" t="n">
        <v>175</v>
      </c>
      <c r="D8" s="17" t="n">
        <v>346</v>
      </c>
      <c r="E8" s="17" t="n">
        <v>119</v>
      </c>
      <c r="F8" s="17" t="n">
        <v>117</v>
      </c>
      <c r="G8" s="17" t="n">
        <v>236</v>
      </c>
      <c r="H8" s="17" t="n">
        <v>52</v>
      </c>
      <c r="I8" s="17" t="n">
        <v>58</v>
      </c>
      <c r="J8" s="17" t="n">
        <v>110</v>
      </c>
      <c r="K8" s="165" t="n">
        <v>1.45768993205683</v>
      </c>
      <c r="L8" s="165" t="n">
        <v>0.669099756690998</v>
      </c>
    </row>
    <row r="9" customFormat="false" ht="12.75" hidden="false" customHeight="false" outlineLevel="0" collapsed="false">
      <c r="A9" s="124" t="s">
        <v>228</v>
      </c>
      <c r="B9" s="17" t="n">
        <v>397</v>
      </c>
      <c r="C9" s="17" t="n">
        <v>1120</v>
      </c>
      <c r="D9" s="17" t="n">
        <v>1517</v>
      </c>
      <c r="E9" s="17" t="n">
        <v>252</v>
      </c>
      <c r="F9" s="17" t="n">
        <v>650</v>
      </c>
      <c r="G9" s="17" t="n">
        <v>902</v>
      </c>
      <c r="H9" s="17" t="n">
        <v>145</v>
      </c>
      <c r="I9" s="17" t="n">
        <v>470</v>
      </c>
      <c r="J9" s="17" t="n">
        <v>615</v>
      </c>
      <c r="K9" s="165" t="n">
        <v>5.57134033353922</v>
      </c>
      <c r="L9" s="165" t="n">
        <v>3.74087591240876</v>
      </c>
    </row>
    <row r="10" customFormat="false" ht="12.75" hidden="false" customHeight="false" outlineLevel="0" collapsed="false">
      <c r="A10" s="124" t="s">
        <v>229</v>
      </c>
      <c r="B10" s="17" t="n">
        <v>2251</v>
      </c>
      <c r="C10" s="17" t="n">
        <v>1086</v>
      </c>
      <c r="D10" s="17" t="n">
        <v>3337</v>
      </c>
      <c r="E10" s="17" t="n">
        <v>1437</v>
      </c>
      <c r="F10" s="17" t="n">
        <v>629</v>
      </c>
      <c r="G10" s="17" t="n">
        <v>2066</v>
      </c>
      <c r="H10" s="17" t="n">
        <v>814</v>
      </c>
      <c r="I10" s="17" t="n">
        <v>457</v>
      </c>
      <c r="J10" s="17" t="n">
        <v>1271</v>
      </c>
      <c r="K10" s="165" t="n">
        <v>12.7609635577517</v>
      </c>
      <c r="L10" s="165" t="n">
        <v>7.73114355231144</v>
      </c>
    </row>
    <row r="11" customFormat="false" ht="12.75" hidden="false" customHeight="false" outlineLevel="0" collapsed="false">
      <c r="A11" s="124" t="s">
        <v>230</v>
      </c>
      <c r="B11" s="17" t="n">
        <v>1963</v>
      </c>
      <c r="C11" s="17" t="n">
        <v>2394</v>
      </c>
      <c r="D11" s="17" t="n">
        <v>4357</v>
      </c>
      <c r="E11" s="17" t="n">
        <v>1566</v>
      </c>
      <c r="F11" s="17" t="n">
        <v>1921</v>
      </c>
      <c r="G11" s="17" t="n">
        <v>3487</v>
      </c>
      <c r="H11" s="17" t="n">
        <v>397</v>
      </c>
      <c r="I11" s="17" t="n">
        <v>473</v>
      </c>
      <c r="J11" s="17" t="n">
        <v>870</v>
      </c>
      <c r="K11" s="165" t="n">
        <v>21.537986411365</v>
      </c>
      <c r="L11" s="165" t="n">
        <v>5.29197080291971</v>
      </c>
    </row>
    <row r="12" customFormat="false" ht="12.75" hidden="false" customHeight="false" outlineLevel="0" collapsed="false">
      <c r="A12" s="166" t="s">
        <v>231</v>
      </c>
      <c r="B12" s="22" t="n">
        <v>472</v>
      </c>
      <c r="C12" s="22" t="n">
        <v>281</v>
      </c>
      <c r="D12" s="22" t="n">
        <v>753</v>
      </c>
      <c r="E12" s="22" t="n">
        <v>318</v>
      </c>
      <c r="F12" s="22" t="n">
        <v>162</v>
      </c>
      <c r="G12" s="22" t="n">
        <v>480</v>
      </c>
      <c r="H12" s="22" t="n">
        <v>154</v>
      </c>
      <c r="I12" s="22" t="n">
        <v>119</v>
      </c>
      <c r="J12" s="22" t="n">
        <v>273</v>
      </c>
      <c r="K12" s="167" t="n">
        <v>2.96479308214948</v>
      </c>
      <c r="L12" s="167" t="n">
        <v>1.66058394160584</v>
      </c>
    </row>
  </sheetData>
  <mergeCells count="5">
    <mergeCell ref="A1:A2"/>
    <mergeCell ref="B1:D1"/>
    <mergeCell ref="E1:G1"/>
    <mergeCell ref="H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7.14"/>
    <col collapsed="false" customWidth="true" hidden="false" outlineLevel="0" max="3" min="3" style="3" width="7.28"/>
    <col collapsed="false" customWidth="true" hidden="false" outlineLevel="0" max="4" min="4" style="3" width="7.14"/>
    <col collapsed="false" customWidth="true" hidden="false" outlineLevel="0" max="6" min="5" style="3" width="6.41"/>
    <col collapsed="false" customWidth="true" hidden="false" outlineLevel="0" max="7" min="7" style="3" width="7.28"/>
    <col collapsed="false" customWidth="true" hidden="false" outlineLevel="0" max="8" min="8" style="3" width="6.28"/>
    <col collapsed="false" customWidth="true" hidden="false" outlineLevel="0" max="9" min="9" style="3" width="6.41"/>
    <col collapsed="false" customWidth="true" hidden="false" outlineLevel="0" max="10" min="10" style="3" width="6.99"/>
    <col collapsed="false" customWidth="true" hidden="false" outlineLevel="0" max="11" min="11" style="3" width="7.42"/>
    <col collapsed="false" customWidth="true" hidden="false" outlineLevel="0" max="12" min="12" style="3" width="6.7"/>
    <col collapsed="false" customWidth="false" hidden="false" outlineLevel="0" max="257" min="13" style="3" width="9.14"/>
  </cols>
  <sheetData>
    <row r="1" customFormat="false" ht="11.25" hidden="false" customHeight="false" outlineLevel="0" collapsed="false">
      <c r="A1" s="2" t="s">
        <v>232</v>
      </c>
      <c r="B1" s="2"/>
      <c r="K1" s="2"/>
    </row>
    <row r="2" customFormat="false" ht="12" hidden="false" customHeight="true" outlineLevel="0" collapsed="false">
      <c r="A2" s="57" t="s">
        <v>218</v>
      </c>
      <c r="B2" s="9" t="s">
        <v>219</v>
      </c>
      <c r="C2" s="9"/>
      <c r="D2" s="9"/>
      <c r="E2" s="9" t="s">
        <v>1</v>
      </c>
      <c r="F2" s="9"/>
      <c r="G2" s="9"/>
      <c r="H2" s="9" t="s">
        <v>2</v>
      </c>
      <c r="I2" s="9"/>
      <c r="J2" s="9"/>
      <c r="K2" s="27" t="s">
        <v>233</v>
      </c>
      <c r="L2" s="27"/>
    </row>
    <row r="3" customFormat="false" ht="23.25" hidden="false" customHeight="true" outlineLevel="0" collapsed="false">
      <c r="A3" s="57"/>
      <c r="B3" s="168" t="s">
        <v>5</v>
      </c>
      <c r="C3" s="168" t="s">
        <v>6</v>
      </c>
      <c r="D3" s="168" t="s">
        <v>7</v>
      </c>
      <c r="E3" s="168" t="s">
        <v>5</v>
      </c>
      <c r="F3" s="168" t="s">
        <v>6</v>
      </c>
      <c r="G3" s="168" t="s">
        <v>7</v>
      </c>
      <c r="H3" s="168" t="s">
        <v>5</v>
      </c>
      <c r="I3" s="168" t="s">
        <v>6</v>
      </c>
      <c r="J3" s="168" t="s">
        <v>7</v>
      </c>
      <c r="K3" s="164" t="s">
        <v>221</v>
      </c>
      <c r="L3" s="164" t="s">
        <v>2</v>
      </c>
    </row>
    <row r="4" s="2" customFormat="true" ht="11.25" hidden="false" customHeight="false" outlineLevel="0" collapsed="false">
      <c r="A4" s="26" t="s">
        <v>234</v>
      </c>
      <c r="B4" s="58" t="n">
        <f aca="false">B5+B20</f>
        <v>4410</v>
      </c>
      <c r="C4" s="58" t="n">
        <f aca="false">C5+C20</f>
        <v>4945</v>
      </c>
      <c r="D4" s="58" t="n">
        <f aca="false">D5+D20</f>
        <v>9355</v>
      </c>
      <c r="E4" s="58" t="n">
        <f aca="false">E5+E20</f>
        <v>2081</v>
      </c>
      <c r="F4" s="58" t="n">
        <f aca="false">F5+F20</f>
        <v>2391</v>
      </c>
      <c r="G4" s="58" t="n">
        <f aca="false">G5+G20</f>
        <v>4472</v>
      </c>
      <c r="H4" s="58" t="n">
        <f aca="false">B4-E4</f>
        <v>2329</v>
      </c>
      <c r="I4" s="58" t="n">
        <f aca="false">C4-F4</f>
        <v>2554</v>
      </c>
      <c r="J4" s="58" t="n">
        <f aca="false">D4-G4</f>
        <v>4883</v>
      </c>
      <c r="K4" s="169" t="n">
        <f aca="false">G4/D4*100</f>
        <v>47.8033137359701</v>
      </c>
      <c r="L4" s="169" t="n">
        <f aca="false">J4/D4*100</f>
        <v>52.1966862640299</v>
      </c>
    </row>
    <row r="5" customFormat="false" ht="11.25" hidden="false" customHeight="false" outlineLevel="0" collapsed="false">
      <c r="A5" s="166" t="s">
        <v>235</v>
      </c>
      <c r="B5" s="58" t="n">
        <v>1160</v>
      </c>
      <c r="C5" s="58" t="n">
        <v>1519</v>
      </c>
      <c r="D5" s="58" t="n">
        <v>2679</v>
      </c>
      <c r="E5" s="58" t="n">
        <f aca="false">SUM(E6:E19)</f>
        <v>751</v>
      </c>
      <c r="F5" s="58" t="n">
        <f aca="false">SUM(F6:F19)</f>
        <v>908</v>
      </c>
      <c r="G5" s="58" t="n">
        <f aca="false">SUM(G6:G19)</f>
        <v>1659</v>
      </c>
      <c r="H5" s="58" t="n">
        <f aca="false">B5-E5</f>
        <v>409</v>
      </c>
      <c r="I5" s="58" t="n">
        <f aca="false">C5-F5</f>
        <v>611</v>
      </c>
      <c r="J5" s="58" t="n">
        <f aca="false">D5-G5</f>
        <v>1020</v>
      </c>
      <c r="K5" s="169" t="n">
        <f aca="false">G5/D5*100</f>
        <v>61.926091825308</v>
      </c>
      <c r="L5" s="169" t="n">
        <f aca="false">J5/D5*100</f>
        <v>38.0739081746921</v>
      </c>
    </row>
    <row r="6" customFormat="false" ht="11.25" hidden="false" customHeight="false" outlineLevel="0" collapsed="false">
      <c r="A6" s="31" t="s">
        <v>236</v>
      </c>
      <c r="B6" s="17" t="n">
        <v>20</v>
      </c>
      <c r="C6" s="17" t="n">
        <v>67</v>
      </c>
      <c r="D6" s="17" t="n">
        <v>87</v>
      </c>
      <c r="E6" s="17" t="n">
        <v>12</v>
      </c>
      <c r="F6" s="17" t="n">
        <v>40</v>
      </c>
      <c r="G6" s="17" t="n">
        <v>52</v>
      </c>
      <c r="H6" s="17" t="n">
        <f aca="false">B6-E6</f>
        <v>8</v>
      </c>
      <c r="I6" s="17" t="n">
        <f aca="false">C6-F6</f>
        <v>27</v>
      </c>
      <c r="J6" s="17" t="n">
        <f aca="false">D6-G6</f>
        <v>35</v>
      </c>
      <c r="K6" s="165" t="n">
        <f aca="false">G6/D6*100</f>
        <v>59.7701149425287</v>
      </c>
      <c r="L6" s="165" t="n">
        <f aca="false">J6/D6*100</f>
        <v>40.2298850574713</v>
      </c>
    </row>
    <row r="7" customFormat="false" ht="11.25" hidden="false" customHeight="false" outlineLevel="0" collapsed="false">
      <c r="A7" s="31" t="s">
        <v>237</v>
      </c>
      <c r="B7" s="17" t="n">
        <v>30</v>
      </c>
      <c r="C7" s="17" t="n">
        <v>39</v>
      </c>
      <c r="D7" s="17" t="n">
        <v>69</v>
      </c>
      <c r="E7" s="17" t="n">
        <v>19</v>
      </c>
      <c r="F7" s="17" t="n">
        <v>17</v>
      </c>
      <c r="G7" s="17" t="n">
        <v>36</v>
      </c>
      <c r="H7" s="17" t="n">
        <f aca="false">B7-E7</f>
        <v>11</v>
      </c>
      <c r="I7" s="17" t="n">
        <f aca="false">C7-F7</f>
        <v>22</v>
      </c>
      <c r="J7" s="17" t="n">
        <f aca="false">D7-G7</f>
        <v>33</v>
      </c>
      <c r="K7" s="165" t="n">
        <f aca="false">G7/D7*100</f>
        <v>52.1739130434783</v>
      </c>
      <c r="L7" s="165" t="n">
        <f aca="false">J7/D7*100</f>
        <v>47.8260869565217</v>
      </c>
    </row>
    <row r="8" customFormat="false" ht="11.25" hidden="false" customHeight="false" outlineLevel="0" collapsed="false">
      <c r="A8" s="31" t="s">
        <v>238</v>
      </c>
      <c r="B8" s="17" t="n">
        <v>14</v>
      </c>
      <c r="C8" s="17" t="n">
        <v>31</v>
      </c>
      <c r="D8" s="17" t="n">
        <v>45</v>
      </c>
      <c r="E8" s="17" t="n">
        <v>8</v>
      </c>
      <c r="F8" s="17" t="n">
        <v>21</v>
      </c>
      <c r="G8" s="17" t="n">
        <v>29</v>
      </c>
      <c r="H8" s="17" t="n">
        <f aca="false">B8-E8</f>
        <v>6</v>
      </c>
      <c r="I8" s="17" t="n">
        <f aca="false">C8-F8</f>
        <v>10</v>
      </c>
      <c r="J8" s="17" t="n">
        <f aca="false">D8-G8</f>
        <v>16</v>
      </c>
      <c r="K8" s="165" t="n">
        <f aca="false">G8/D8*100</f>
        <v>64.4444444444444</v>
      </c>
      <c r="L8" s="165" t="n">
        <f aca="false">J8/D8*100</f>
        <v>35.5555555555556</v>
      </c>
    </row>
    <row r="9" customFormat="false" ht="11.25" hidden="false" customHeight="false" outlineLevel="0" collapsed="false">
      <c r="A9" s="31" t="s">
        <v>239</v>
      </c>
      <c r="B9" s="17" t="n">
        <v>10</v>
      </c>
      <c r="C9" s="17" t="n">
        <v>21</v>
      </c>
      <c r="D9" s="17" t="n">
        <v>31</v>
      </c>
      <c r="E9" s="17" t="n">
        <v>5</v>
      </c>
      <c r="F9" s="17" t="n">
        <v>9</v>
      </c>
      <c r="G9" s="17" t="n">
        <v>14</v>
      </c>
      <c r="H9" s="17" t="n">
        <f aca="false">B9-E9</f>
        <v>5</v>
      </c>
      <c r="I9" s="17" t="n">
        <f aca="false">C9-F9</f>
        <v>12</v>
      </c>
      <c r="J9" s="17" t="n">
        <f aca="false">D9-G9</f>
        <v>17</v>
      </c>
      <c r="K9" s="165" t="n">
        <f aca="false">G9/D9*100</f>
        <v>45.1612903225806</v>
      </c>
      <c r="L9" s="165" t="n">
        <f aca="false">J9/D9*100</f>
        <v>54.8387096774194</v>
      </c>
    </row>
    <row r="10" customFormat="false" ht="11.25" hidden="false" customHeight="false" outlineLevel="0" collapsed="false">
      <c r="A10" s="31" t="s">
        <v>240</v>
      </c>
      <c r="B10" s="17" t="n">
        <v>186</v>
      </c>
      <c r="C10" s="17" t="n">
        <v>310</v>
      </c>
      <c r="D10" s="17" t="n">
        <v>496</v>
      </c>
      <c r="E10" s="17" t="n">
        <v>101</v>
      </c>
      <c r="F10" s="17" t="n">
        <v>184</v>
      </c>
      <c r="G10" s="17" t="n">
        <v>285</v>
      </c>
      <c r="H10" s="17" t="n">
        <f aca="false">B10-E10</f>
        <v>85</v>
      </c>
      <c r="I10" s="17" t="n">
        <f aca="false">C10-F10</f>
        <v>126</v>
      </c>
      <c r="J10" s="17" t="n">
        <f aca="false">D10-G10</f>
        <v>211</v>
      </c>
      <c r="K10" s="165" t="n">
        <f aca="false">G10/D10*100</f>
        <v>57.4596774193548</v>
      </c>
      <c r="L10" s="165" t="n">
        <f aca="false">J10/D10*100</f>
        <v>42.5403225806452</v>
      </c>
    </row>
    <row r="11" customFormat="false" ht="11.25" hidden="false" customHeight="false" outlineLevel="0" collapsed="false">
      <c r="A11" s="31" t="s">
        <v>241</v>
      </c>
      <c r="B11" s="17" t="n">
        <v>166</v>
      </c>
      <c r="C11" s="17" t="n">
        <v>259</v>
      </c>
      <c r="D11" s="17" t="n">
        <v>425</v>
      </c>
      <c r="E11" s="17" t="n">
        <v>94</v>
      </c>
      <c r="F11" s="17" t="n">
        <v>142</v>
      </c>
      <c r="G11" s="17" t="n">
        <v>236</v>
      </c>
      <c r="H11" s="17" t="n">
        <f aca="false">B11-E11</f>
        <v>72</v>
      </c>
      <c r="I11" s="17" t="n">
        <f aca="false">C11-F11</f>
        <v>117</v>
      </c>
      <c r="J11" s="17" t="n">
        <f aca="false">D11-G11</f>
        <v>189</v>
      </c>
      <c r="K11" s="165" t="n">
        <f aca="false">G11/D11*100</f>
        <v>55.5294117647059</v>
      </c>
      <c r="L11" s="165" t="n">
        <f aca="false">J11/D11*100</f>
        <v>44.4705882352941</v>
      </c>
    </row>
    <row r="12" customFormat="false" ht="11.25" hidden="false" customHeight="false" outlineLevel="0" collapsed="false">
      <c r="A12" s="31" t="s">
        <v>242</v>
      </c>
      <c r="B12" s="17" t="n">
        <v>350</v>
      </c>
      <c r="C12" s="17" t="n">
        <v>173</v>
      </c>
      <c r="D12" s="17" t="n">
        <v>523</v>
      </c>
      <c r="E12" s="17" t="n">
        <v>281</v>
      </c>
      <c r="F12" s="17" t="n">
        <v>139</v>
      </c>
      <c r="G12" s="17" t="n">
        <v>420</v>
      </c>
      <c r="H12" s="17" t="n">
        <f aca="false">B12-E12</f>
        <v>69</v>
      </c>
      <c r="I12" s="17" t="n">
        <f aca="false">C12-F12</f>
        <v>34</v>
      </c>
      <c r="J12" s="17" t="n">
        <f aca="false">D12-G12</f>
        <v>103</v>
      </c>
      <c r="K12" s="165" t="n">
        <f aca="false">G12/D12*100</f>
        <v>80.3059273422562</v>
      </c>
      <c r="L12" s="165" t="n">
        <f aca="false">J12/D12*100</f>
        <v>19.6940726577438</v>
      </c>
    </row>
    <row r="13" customFormat="false" ht="11.25" hidden="false" customHeight="false" outlineLevel="0" collapsed="false">
      <c r="A13" s="31" t="s">
        <v>243</v>
      </c>
      <c r="B13" s="17" t="n">
        <v>12</v>
      </c>
      <c r="C13" s="17" t="n">
        <v>25</v>
      </c>
      <c r="D13" s="17" t="n">
        <v>37</v>
      </c>
      <c r="E13" s="17" t="n">
        <v>10</v>
      </c>
      <c r="F13" s="17" t="n">
        <v>17</v>
      </c>
      <c r="G13" s="17" t="n">
        <v>27</v>
      </c>
      <c r="H13" s="17" t="n">
        <f aca="false">B13-E13</f>
        <v>2</v>
      </c>
      <c r="I13" s="17" t="n">
        <f aca="false">C13-F13</f>
        <v>8</v>
      </c>
      <c r="J13" s="17" t="n">
        <f aca="false">D13-G13</f>
        <v>10</v>
      </c>
      <c r="K13" s="165" t="n">
        <f aca="false">G13/D13*100</f>
        <v>72.972972972973</v>
      </c>
      <c r="L13" s="165" t="n">
        <f aca="false">J13/D13*100</f>
        <v>27.027027027027</v>
      </c>
    </row>
    <row r="14" customFormat="false" ht="11.25" hidden="false" customHeight="false" outlineLevel="0" collapsed="false">
      <c r="A14" s="31" t="s">
        <v>244</v>
      </c>
      <c r="B14" s="17" t="n">
        <v>1</v>
      </c>
      <c r="C14" s="17" t="n">
        <v>1</v>
      </c>
      <c r="D14" s="17" t="n">
        <v>2</v>
      </c>
      <c r="E14" s="17" t="n">
        <v>1</v>
      </c>
      <c r="F14" s="17" t="n">
        <v>0</v>
      </c>
      <c r="G14" s="17" t="n">
        <v>1</v>
      </c>
      <c r="H14" s="17" t="n">
        <f aca="false">B14-E14</f>
        <v>0</v>
      </c>
      <c r="I14" s="17" t="n">
        <v>0</v>
      </c>
      <c r="J14" s="17" t="n">
        <f aca="false">D14-G14</f>
        <v>1</v>
      </c>
      <c r="K14" s="165" t="n">
        <f aca="false">G14/D14*100</f>
        <v>50</v>
      </c>
      <c r="L14" s="165" t="n">
        <f aca="false">J14/D14*100</f>
        <v>50</v>
      </c>
    </row>
    <row r="15" customFormat="false" ht="11.25" hidden="false" customHeight="false" outlineLevel="0" collapsed="false">
      <c r="A15" s="31" t="s">
        <v>245</v>
      </c>
      <c r="B15" s="17" t="n">
        <v>59</v>
      </c>
      <c r="C15" s="17" t="n">
        <v>73</v>
      </c>
      <c r="D15" s="17" t="n">
        <v>132</v>
      </c>
      <c r="E15" s="17" t="n">
        <v>29</v>
      </c>
      <c r="F15" s="17" t="n">
        <v>41</v>
      </c>
      <c r="G15" s="17" t="n">
        <v>70</v>
      </c>
      <c r="H15" s="17" t="n">
        <f aca="false">B15-E15</f>
        <v>30</v>
      </c>
      <c r="I15" s="17" t="n">
        <f aca="false">C15-F15</f>
        <v>32</v>
      </c>
      <c r="J15" s="17" t="n">
        <f aca="false">D15-G15</f>
        <v>62</v>
      </c>
      <c r="K15" s="165" t="n">
        <f aca="false">G15/D15*100</f>
        <v>53.030303030303</v>
      </c>
      <c r="L15" s="165" t="n">
        <f aca="false">J15/D15*100</f>
        <v>46.969696969697</v>
      </c>
    </row>
    <row r="16" customFormat="false" ht="11.25" hidden="false" customHeight="false" outlineLevel="0" collapsed="false">
      <c r="A16" s="31" t="s">
        <v>246</v>
      </c>
      <c r="B16" s="17" t="n">
        <v>25</v>
      </c>
      <c r="C16" s="17" t="n">
        <v>32</v>
      </c>
      <c r="D16" s="17" t="n">
        <v>57</v>
      </c>
      <c r="E16" s="17" t="n">
        <v>17</v>
      </c>
      <c r="F16" s="17" t="n">
        <v>23</v>
      </c>
      <c r="G16" s="17" t="n">
        <v>40</v>
      </c>
      <c r="H16" s="17" t="n">
        <f aca="false">B16-E16</f>
        <v>8</v>
      </c>
      <c r="I16" s="17" t="n">
        <f aca="false">C16-F16</f>
        <v>9</v>
      </c>
      <c r="J16" s="17" t="n">
        <f aca="false">D16-G16</f>
        <v>17</v>
      </c>
      <c r="K16" s="165" t="n">
        <f aca="false">G16/D16*100</f>
        <v>70.1754385964912</v>
      </c>
      <c r="L16" s="165" t="n">
        <f aca="false">J16/D16*100</f>
        <v>29.8245614035088</v>
      </c>
    </row>
    <row r="17" customFormat="false" ht="11.25" hidden="false" customHeight="false" outlineLevel="0" collapsed="false">
      <c r="A17" s="31" t="s">
        <v>247</v>
      </c>
      <c r="B17" s="17" t="n">
        <v>196</v>
      </c>
      <c r="C17" s="17" t="n">
        <v>246</v>
      </c>
      <c r="D17" s="17" t="n">
        <v>442</v>
      </c>
      <c r="E17" s="17" t="n">
        <v>108</v>
      </c>
      <c r="F17" s="17" t="n">
        <v>137</v>
      </c>
      <c r="G17" s="17" t="n">
        <v>245</v>
      </c>
      <c r="H17" s="17" t="n">
        <f aca="false">B17-E17</f>
        <v>88</v>
      </c>
      <c r="I17" s="17" t="n">
        <f aca="false">C17-F17</f>
        <v>109</v>
      </c>
      <c r="J17" s="17" t="n">
        <f aca="false">D17-G17</f>
        <v>197</v>
      </c>
      <c r="K17" s="165" t="n">
        <f aca="false">G17/D17*100</f>
        <v>55.4298642533937</v>
      </c>
      <c r="L17" s="165" t="n">
        <f aca="false">J17/D17*100</f>
        <v>44.5701357466063</v>
      </c>
    </row>
    <row r="18" customFormat="false" ht="11.25" hidden="false" customHeight="false" outlineLevel="0" collapsed="false">
      <c r="A18" s="31" t="s">
        <v>248</v>
      </c>
      <c r="B18" s="17" t="n">
        <v>54</v>
      </c>
      <c r="C18" s="17" t="n">
        <v>182</v>
      </c>
      <c r="D18" s="17" t="n">
        <v>236</v>
      </c>
      <c r="E18" s="17" t="n">
        <v>45</v>
      </c>
      <c r="F18" s="17" t="n">
        <v>106</v>
      </c>
      <c r="G18" s="17" t="n">
        <v>151</v>
      </c>
      <c r="H18" s="17" t="n">
        <f aca="false">B18-E18</f>
        <v>9</v>
      </c>
      <c r="I18" s="17" t="n">
        <f aca="false">C18-F18</f>
        <v>76</v>
      </c>
      <c r="J18" s="17" t="n">
        <f aca="false">D18-G18</f>
        <v>85</v>
      </c>
      <c r="K18" s="165" t="n">
        <f aca="false">G18/D18*100</f>
        <v>63.9830508474576</v>
      </c>
      <c r="L18" s="165" t="n">
        <f aca="false">J18/D18*100</f>
        <v>36.0169491525424</v>
      </c>
    </row>
    <row r="19" customFormat="false" ht="11.25" hidden="false" customHeight="false" outlineLevel="0" collapsed="false">
      <c r="A19" s="31" t="s">
        <v>249</v>
      </c>
      <c r="B19" s="17" t="n">
        <v>37</v>
      </c>
      <c r="C19" s="17" t="n">
        <v>60</v>
      </c>
      <c r="D19" s="17" t="n">
        <v>97</v>
      </c>
      <c r="E19" s="17" t="n">
        <v>21</v>
      </c>
      <c r="F19" s="17" t="n">
        <v>32</v>
      </c>
      <c r="G19" s="17" t="n">
        <v>53</v>
      </c>
      <c r="H19" s="17" t="n">
        <f aca="false">B19-E19</f>
        <v>16</v>
      </c>
      <c r="I19" s="17" t="n">
        <f aca="false">C19-F19</f>
        <v>28</v>
      </c>
      <c r="J19" s="17" t="n">
        <f aca="false">D19-G19</f>
        <v>44</v>
      </c>
      <c r="K19" s="165" t="n">
        <f aca="false">G19/D19*100</f>
        <v>54.639175257732</v>
      </c>
      <c r="L19" s="165" t="n">
        <f aca="false">J19/D19*100</f>
        <v>45.360824742268</v>
      </c>
    </row>
    <row r="20" customFormat="false" ht="11.25" hidden="false" customHeight="false" outlineLevel="0" collapsed="false">
      <c r="A20" s="170" t="s">
        <v>250</v>
      </c>
      <c r="B20" s="58" t="n">
        <v>3250</v>
      </c>
      <c r="C20" s="58" t="n">
        <v>3426</v>
      </c>
      <c r="D20" s="58" t="n">
        <v>6676</v>
      </c>
      <c r="E20" s="58" t="n">
        <f aca="false">SUM(E22:E51)</f>
        <v>1330</v>
      </c>
      <c r="F20" s="58" t="n">
        <f aca="false">SUM(F22:F51)</f>
        <v>1483</v>
      </c>
      <c r="G20" s="58" t="n">
        <f aca="false">SUM(G22:G51)</f>
        <v>2813</v>
      </c>
      <c r="H20" s="58" t="n">
        <f aca="false">B20-E20</f>
        <v>1920</v>
      </c>
      <c r="I20" s="58" t="n">
        <f aca="false">C20-F20</f>
        <v>1943</v>
      </c>
      <c r="J20" s="58" t="n">
        <f aca="false">D20-G20</f>
        <v>3863</v>
      </c>
      <c r="K20" s="169" t="n">
        <f aca="false">G20/D20*100</f>
        <v>42.1360095865788</v>
      </c>
      <c r="L20" s="169" t="n">
        <f aca="false">J20/D20*100</f>
        <v>57.8639904134212</v>
      </c>
    </row>
    <row r="21" customFormat="false" ht="11.25" hidden="false" customHeight="false" outlineLevel="0" collapsed="false">
      <c r="A21" s="26" t="s">
        <v>223</v>
      </c>
      <c r="B21" s="131" t="n">
        <v>3024</v>
      </c>
      <c r="C21" s="131" t="n">
        <v>3257</v>
      </c>
      <c r="D21" s="131" t="n">
        <v>6281</v>
      </c>
      <c r="E21" s="131" t="n">
        <f aca="false">SUM(E22,E24,E25,E26,E27,E30,E31,E33,E34,E36,E37,E39,E42,E43,E44,E46,E47,E50,E51)</f>
        <v>1240</v>
      </c>
      <c r="F21" s="131" t="n">
        <f aca="false">SUM(F22+F24+F25+F26+F27+F30++F31+F33+F34+F36++F37+F39+F42+F43+F44+F46+F47+F50+F51)</f>
        <v>1413</v>
      </c>
      <c r="G21" s="131" t="n">
        <f aca="false">SUM(G22+G24+G25+G26+G27+G30++G31+G33+G34+G36++G37+G39+G42+G43+G44+G46+G47+G50+G51)</f>
        <v>2653</v>
      </c>
      <c r="H21" s="131" t="n">
        <f aca="false">B21-E21</f>
        <v>1784</v>
      </c>
      <c r="I21" s="131" t="n">
        <f aca="false">C21-F21</f>
        <v>1844</v>
      </c>
      <c r="J21" s="131" t="n">
        <f aca="false">D21-G21</f>
        <v>3628</v>
      </c>
      <c r="K21" s="171" t="n">
        <f aca="false">G21/D21*100</f>
        <v>42.2384970546091</v>
      </c>
      <c r="L21" s="171" t="n">
        <f aca="false">J21/D21*100</f>
        <v>57.7615029453909</v>
      </c>
    </row>
    <row r="22" customFormat="false" ht="11.25" hidden="false" customHeight="false" outlineLevel="0" collapsed="false">
      <c r="A22" s="31" t="s">
        <v>251</v>
      </c>
      <c r="B22" s="49" t="n">
        <v>1392</v>
      </c>
      <c r="C22" s="49" t="n">
        <v>924</v>
      </c>
      <c r="D22" s="49" t="n">
        <v>2316</v>
      </c>
      <c r="E22" s="17" t="n">
        <v>538</v>
      </c>
      <c r="F22" s="17" t="n">
        <v>360</v>
      </c>
      <c r="G22" s="17" t="n">
        <v>898</v>
      </c>
      <c r="H22" s="17" t="n">
        <f aca="false">B22-E22</f>
        <v>854</v>
      </c>
      <c r="I22" s="17" t="n">
        <f aca="false">C22-F22</f>
        <v>564</v>
      </c>
      <c r="J22" s="17" t="n">
        <f aca="false">D22-G22</f>
        <v>1418</v>
      </c>
      <c r="K22" s="165" t="n">
        <f aca="false">G22/D22*100</f>
        <v>38.7737478411054</v>
      </c>
      <c r="L22" s="165" t="n">
        <f aca="false">J22/D22*100</f>
        <v>61.2262521588946</v>
      </c>
    </row>
    <row r="23" customFormat="false" ht="11.25" hidden="false" customHeight="false" outlineLevel="0" collapsed="false">
      <c r="A23" s="31" t="s">
        <v>252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65" t="s">
        <v>253</v>
      </c>
      <c r="L23" s="165" t="s">
        <v>253</v>
      </c>
    </row>
    <row r="24" customFormat="false" ht="11.25" hidden="false" customHeight="false" outlineLevel="0" collapsed="false">
      <c r="A24" s="31" t="s">
        <v>254</v>
      </c>
      <c r="B24" s="17" t="n">
        <v>3</v>
      </c>
      <c r="C24" s="17" t="n">
        <v>16</v>
      </c>
      <c r="D24" s="17" t="n">
        <v>19</v>
      </c>
      <c r="E24" s="17" t="n">
        <v>1</v>
      </c>
      <c r="F24" s="17" t="n">
        <v>3</v>
      </c>
      <c r="G24" s="17" t="n">
        <v>4</v>
      </c>
      <c r="H24" s="17" t="n">
        <f aca="false">B24-E24</f>
        <v>2</v>
      </c>
      <c r="I24" s="17" t="n">
        <f aca="false">C24-F24</f>
        <v>13</v>
      </c>
      <c r="J24" s="17" t="n">
        <f aca="false">D24-G24</f>
        <v>15</v>
      </c>
      <c r="K24" s="165" t="n">
        <f aca="false">G24/D24*100</f>
        <v>21.0526315789474</v>
      </c>
      <c r="L24" s="165" t="n">
        <f aca="false">J24/D24*100</f>
        <v>78.9473684210526</v>
      </c>
    </row>
    <row r="25" customFormat="false" ht="11.25" hidden="false" customHeight="false" outlineLevel="0" collapsed="false">
      <c r="A25" s="31" t="s">
        <v>255</v>
      </c>
      <c r="B25" s="17" t="n">
        <v>82</v>
      </c>
      <c r="C25" s="17" t="n">
        <v>68</v>
      </c>
      <c r="D25" s="17" t="n">
        <v>150</v>
      </c>
      <c r="E25" s="17" t="n">
        <v>37</v>
      </c>
      <c r="F25" s="17" t="n">
        <v>29</v>
      </c>
      <c r="G25" s="17" t="n">
        <v>66</v>
      </c>
      <c r="H25" s="17" t="n">
        <f aca="false">B25-E25</f>
        <v>45</v>
      </c>
      <c r="I25" s="17" t="n">
        <f aca="false">C25-F25</f>
        <v>39</v>
      </c>
      <c r="J25" s="17" t="n">
        <f aca="false">D25-G25</f>
        <v>84</v>
      </c>
      <c r="K25" s="165" t="n">
        <f aca="false">G25/D25*100</f>
        <v>44</v>
      </c>
      <c r="L25" s="165" t="n">
        <f aca="false">J25/D25*100</f>
        <v>56</v>
      </c>
    </row>
    <row r="26" customFormat="false" ht="11.25" hidden="false" customHeight="false" outlineLevel="0" collapsed="false">
      <c r="A26" s="31" t="s">
        <v>256</v>
      </c>
      <c r="B26" s="17" t="n">
        <v>30</v>
      </c>
      <c r="C26" s="17" t="n">
        <v>80</v>
      </c>
      <c r="D26" s="17" t="n">
        <v>110</v>
      </c>
      <c r="E26" s="17" t="n">
        <v>16</v>
      </c>
      <c r="F26" s="17" t="n">
        <v>42</v>
      </c>
      <c r="G26" s="17" t="n">
        <v>58</v>
      </c>
      <c r="H26" s="17" t="n">
        <f aca="false">B26-E26</f>
        <v>14</v>
      </c>
      <c r="I26" s="17" t="n">
        <f aca="false">C26-F26</f>
        <v>38</v>
      </c>
      <c r="J26" s="17" t="n">
        <f aca="false">D26-G26</f>
        <v>52</v>
      </c>
      <c r="K26" s="165" t="n">
        <f aca="false">G26/D26*100</f>
        <v>52.7272727272727</v>
      </c>
      <c r="L26" s="165" t="n">
        <f aca="false">J26/D26*100</f>
        <v>47.2727272727273</v>
      </c>
    </row>
    <row r="27" customFormat="false" ht="11.25" hidden="false" customHeight="false" outlineLevel="0" collapsed="false">
      <c r="A27" s="31" t="s">
        <v>257</v>
      </c>
      <c r="B27" s="17" t="n">
        <v>12</v>
      </c>
      <c r="C27" s="17" t="n">
        <v>58</v>
      </c>
      <c r="D27" s="17" t="n">
        <v>70</v>
      </c>
      <c r="E27" s="17" t="n">
        <v>1</v>
      </c>
      <c r="F27" s="17" t="n">
        <v>30</v>
      </c>
      <c r="G27" s="17" t="n">
        <v>31</v>
      </c>
      <c r="H27" s="17" t="n">
        <f aca="false">B27-E27</f>
        <v>11</v>
      </c>
      <c r="I27" s="17" t="n">
        <f aca="false">C27-F27</f>
        <v>28</v>
      </c>
      <c r="J27" s="17" t="n">
        <f aca="false">D27-G27</f>
        <v>39</v>
      </c>
      <c r="K27" s="165" t="n">
        <f aca="false">G27/D27*100</f>
        <v>44.2857142857143</v>
      </c>
      <c r="L27" s="165" t="n">
        <f aca="false">J27/D27*100</f>
        <v>55.7142857142857</v>
      </c>
    </row>
    <row r="28" customFormat="false" ht="11.25" hidden="false" customHeight="false" outlineLevel="0" collapsed="false">
      <c r="A28" s="31" t="s">
        <v>258</v>
      </c>
      <c r="B28" s="17" t="n">
        <v>0</v>
      </c>
      <c r="C28" s="17" t="n">
        <v>2</v>
      </c>
      <c r="D28" s="17" t="n">
        <v>2</v>
      </c>
      <c r="E28" s="17" t="n">
        <v>0</v>
      </c>
      <c r="F28" s="17" t="n">
        <v>1</v>
      </c>
      <c r="G28" s="17" t="n">
        <v>1</v>
      </c>
      <c r="H28" s="17" t="n">
        <v>0</v>
      </c>
      <c r="I28" s="17" t="n">
        <f aca="false">C28-F28</f>
        <v>1</v>
      </c>
      <c r="J28" s="17" t="n">
        <f aca="false">D28-G28</f>
        <v>1</v>
      </c>
      <c r="K28" s="165" t="n">
        <f aca="false">G28/D28*100</f>
        <v>50</v>
      </c>
      <c r="L28" s="165" t="n">
        <f aca="false">J28/D28*100</f>
        <v>50</v>
      </c>
    </row>
    <row r="29" customFormat="false" ht="11.25" hidden="false" customHeight="false" outlineLevel="0" collapsed="false">
      <c r="A29" s="31" t="s">
        <v>259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65" t="s">
        <v>253</v>
      </c>
      <c r="L29" s="165" t="s">
        <v>253</v>
      </c>
    </row>
    <row r="30" customFormat="false" ht="11.25" hidden="false" customHeight="false" outlineLevel="0" collapsed="false">
      <c r="A30" s="31" t="s">
        <v>260</v>
      </c>
      <c r="B30" s="17" t="n">
        <v>141</v>
      </c>
      <c r="C30" s="17" t="n">
        <v>155</v>
      </c>
      <c r="D30" s="17" t="n">
        <v>296</v>
      </c>
      <c r="E30" s="17" t="n">
        <v>49</v>
      </c>
      <c r="F30" s="17" t="n">
        <v>71</v>
      </c>
      <c r="G30" s="17" t="n">
        <v>120</v>
      </c>
      <c r="H30" s="17" t="n">
        <f aca="false">B30-E30</f>
        <v>92</v>
      </c>
      <c r="I30" s="17" t="n">
        <f aca="false">C30-F30</f>
        <v>84</v>
      </c>
      <c r="J30" s="17" t="n">
        <f aca="false">D30-G30</f>
        <v>176</v>
      </c>
      <c r="K30" s="165" t="n">
        <f aca="false">G30/D30*100</f>
        <v>40.5405405405405</v>
      </c>
      <c r="L30" s="165" t="n">
        <f aca="false">J30/D30*100</f>
        <v>59.4594594594595</v>
      </c>
    </row>
    <row r="31" customFormat="false" ht="11.25" hidden="false" customHeight="false" outlineLevel="0" collapsed="false">
      <c r="A31" s="31" t="s">
        <v>261</v>
      </c>
      <c r="B31" s="17" t="n">
        <v>0</v>
      </c>
      <c r="C31" s="17" t="n">
        <v>3</v>
      </c>
      <c r="D31" s="17" t="n">
        <v>3</v>
      </c>
      <c r="E31" s="17" t="n">
        <v>0</v>
      </c>
      <c r="F31" s="17" t="n">
        <v>2</v>
      </c>
      <c r="G31" s="17" t="n">
        <v>2</v>
      </c>
      <c r="H31" s="17" t="n">
        <v>0</v>
      </c>
      <c r="I31" s="17" t="n">
        <f aca="false">C31-F31</f>
        <v>1</v>
      </c>
      <c r="J31" s="17" t="n">
        <f aca="false">D31-G31</f>
        <v>1</v>
      </c>
      <c r="K31" s="165" t="n">
        <f aca="false">G31/D31*100</f>
        <v>66.6666666666667</v>
      </c>
      <c r="L31" s="165" t="n">
        <f aca="false">J31/D31*100</f>
        <v>33.3333333333333</v>
      </c>
    </row>
    <row r="32" customFormat="false" ht="11.25" hidden="false" customHeight="false" outlineLevel="0" collapsed="false">
      <c r="A32" s="31" t="s">
        <v>262</v>
      </c>
      <c r="B32" s="17" t="n">
        <v>5</v>
      </c>
      <c r="C32" s="17" t="n">
        <v>6</v>
      </c>
      <c r="D32" s="17" t="n">
        <v>11</v>
      </c>
      <c r="E32" s="17" t="n">
        <v>2</v>
      </c>
      <c r="F32" s="17" t="n">
        <v>4</v>
      </c>
      <c r="G32" s="17" t="n">
        <v>6</v>
      </c>
      <c r="H32" s="17" t="n">
        <f aca="false">B32-E32</f>
        <v>3</v>
      </c>
      <c r="I32" s="17" t="n">
        <f aca="false">C32-F32</f>
        <v>2</v>
      </c>
      <c r="J32" s="17" t="n">
        <f aca="false">D32-G32</f>
        <v>5</v>
      </c>
      <c r="K32" s="165" t="n">
        <f aca="false">G32/D32*100</f>
        <v>54.5454545454545</v>
      </c>
      <c r="L32" s="165" t="n">
        <f aca="false">J32/D32*100</f>
        <v>45.4545454545455</v>
      </c>
    </row>
    <row r="33" customFormat="false" ht="11.25" hidden="false" customHeight="false" outlineLevel="0" collapsed="false">
      <c r="A33" s="31" t="s">
        <v>263</v>
      </c>
      <c r="B33" s="17" t="n">
        <v>684</v>
      </c>
      <c r="C33" s="17" t="n">
        <v>658</v>
      </c>
      <c r="D33" s="17" t="n">
        <v>1342</v>
      </c>
      <c r="E33" s="17" t="n">
        <v>355</v>
      </c>
      <c r="F33" s="17" t="n">
        <v>337</v>
      </c>
      <c r="G33" s="17" t="n">
        <v>692</v>
      </c>
      <c r="H33" s="17" t="n">
        <f aca="false">B33-E33</f>
        <v>329</v>
      </c>
      <c r="I33" s="17" t="n">
        <f aca="false">C33-F33</f>
        <v>321</v>
      </c>
      <c r="J33" s="17" t="n">
        <f aca="false">D33-G33</f>
        <v>650</v>
      </c>
      <c r="K33" s="165" t="n">
        <f aca="false">G33/D33*100</f>
        <v>51.5648286140089</v>
      </c>
      <c r="L33" s="165" t="n">
        <f aca="false">J33/D33*100</f>
        <v>48.4351713859911</v>
      </c>
    </row>
    <row r="34" customFormat="false" ht="11.25" hidden="false" customHeight="false" outlineLevel="0" collapsed="false">
      <c r="A34" s="31" t="s">
        <v>264</v>
      </c>
      <c r="B34" s="17" t="n">
        <v>1</v>
      </c>
      <c r="C34" s="17" t="n">
        <v>13</v>
      </c>
      <c r="D34" s="17" t="n">
        <v>14</v>
      </c>
      <c r="E34" s="17" t="n">
        <v>0</v>
      </c>
      <c r="F34" s="17" t="n">
        <v>5</v>
      </c>
      <c r="G34" s="17" t="n">
        <v>5</v>
      </c>
      <c r="H34" s="17" t="n">
        <v>0</v>
      </c>
      <c r="I34" s="17" t="n">
        <f aca="false">C34-F34</f>
        <v>8</v>
      </c>
      <c r="J34" s="17" t="n">
        <f aca="false">D34-G34</f>
        <v>9</v>
      </c>
      <c r="K34" s="165" t="n">
        <f aca="false">G34/D34*100</f>
        <v>35.7142857142857</v>
      </c>
      <c r="L34" s="165" t="n">
        <f aca="false">J34/D34*100</f>
        <v>64.2857142857143</v>
      </c>
    </row>
    <row r="35" customFormat="false" ht="11.25" hidden="false" customHeight="false" outlineLevel="0" collapsed="false">
      <c r="A35" s="35" t="s">
        <v>265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65" t="s">
        <v>253</v>
      </c>
      <c r="L35" s="165" t="s">
        <v>253</v>
      </c>
    </row>
    <row r="36" customFormat="false" ht="11.25" hidden="false" customHeight="false" outlineLevel="0" collapsed="false">
      <c r="A36" s="31" t="s">
        <v>266</v>
      </c>
      <c r="B36" s="17" t="n">
        <v>4</v>
      </c>
      <c r="C36" s="17" t="n">
        <v>8</v>
      </c>
      <c r="D36" s="17" t="n">
        <v>12</v>
      </c>
      <c r="E36" s="17" t="n">
        <v>3</v>
      </c>
      <c r="F36" s="17" t="n">
        <v>5</v>
      </c>
      <c r="G36" s="17" t="n">
        <v>8</v>
      </c>
      <c r="H36" s="17" t="n">
        <f aca="false">B36-E36</f>
        <v>1</v>
      </c>
      <c r="I36" s="17" t="n">
        <f aca="false">C36-F36</f>
        <v>3</v>
      </c>
      <c r="J36" s="17" t="n">
        <f aca="false">D36-G36</f>
        <v>4</v>
      </c>
      <c r="K36" s="165" t="n">
        <f aca="false">G36/D36*100</f>
        <v>66.6666666666667</v>
      </c>
      <c r="L36" s="165" t="n">
        <f aca="false">J36/D36*100</f>
        <v>33.3333333333333</v>
      </c>
    </row>
    <row r="37" customFormat="false" ht="11.25" hidden="false" customHeight="false" outlineLevel="0" collapsed="false">
      <c r="A37" s="31" t="s">
        <v>267</v>
      </c>
      <c r="B37" s="17" t="n">
        <v>89</v>
      </c>
      <c r="C37" s="17" t="n">
        <v>68</v>
      </c>
      <c r="D37" s="17" t="n">
        <v>157</v>
      </c>
      <c r="E37" s="17" t="n">
        <v>9</v>
      </c>
      <c r="F37" s="17" t="n">
        <v>7</v>
      </c>
      <c r="G37" s="17" t="n">
        <v>16</v>
      </c>
      <c r="H37" s="17" t="n">
        <f aca="false">B37-E37</f>
        <v>80</v>
      </c>
      <c r="I37" s="17" t="n">
        <f aca="false">C37-F37</f>
        <v>61</v>
      </c>
      <c r="J37" s="17" t="n">
        <f aca="false">D37-G37</f>
        <v>141</v>
      </c>
      <c r="K37" s="165" t="n">
        <f aca="false">G37/D37*100</f>
        <v>10.1910828025478</v>
      </c>
      <c r="L37" s="165" t="n">
        <f aca="false">J37/D37*100</f>
        <v>89.8089171974522</v>
      </c>
    </row>
    <row r="38" customFormat="false" ht="11.25" hidden="false" customHeight="false" outlineLevel="0" collapsed="false">
      <c r="A38" s="31" t="s">
        <v>268</v>
      </c>
      <c r="B38" s="17" t="n">
        <v>6</v>
      </c>
      <c r="C38" s="17" t="n">
        <v>5</v>
      </c>
      <c r="D38" s="17" t="n">
        <v>11</v>
      </c>
      <c r="E38" s="17" t="n">
        <v>6</v>
      </c>
      <c r="F38" s="17" t="n">
        <v>4</v>
      </c>
      <c r="G38" s="17" t="n">
        <v>10</v>
      </c>
      <c r="H38" s="17" t="n">
        <f aca="false">B38-E38</f>
        <v>0</v>
      </c>
      <c r="I38" s="17" t="n">
        <f aca="false">C38-F38</f>
        <v>1</v>
      </c>
      <c r="J38" s="17" t="n">
        <f aca="false">D38-G38</f>
        <v>1</v>
      </c>
      <c r="K38" s="165" t="n">
        <f aca="false">G38/D38*100</f>
        <v>90.9090909090909</v>
      </c>
      <c r="L38" s="165" t="n">
        <f aca="false">J38/D38*100</f>
        <v>9.09090909090909</v>
      </c>
    </row>
    <row r="39" customFormat="false" ht="11.25" hidden="false" customHeight="false" outlineLevel="0" collapsed="false">
      <c r="A39" s="31" t="s">
        <v>269</v>
      </c>
      <c r="B39" s="17" t="n">
        <v>28</v>
      </c>
      <c r="C39" s="17" t="n">
        <v>129</v>
      </c>
      <c r="D39" s="17" t="n">
        <v>157</v>
      </c>
      <c r="E39" s="17" t="n">
        <v>11</v>
      </c>
      <c r="F39" s="17" t="n">
        <v>56</v>
      </c>
      <c r="G39" s="17" t="n">
        <v>67</v>
      </c>
      <c r="H39" s="17" t="n">
        <f aca="false">B39-E39</f>
        <v>17</v>
      </c>
      <c r="I39" s="17" t="n">
        <f aca="false">C39-F39</f>
        <v>73</v>
      </c>
      <c r="J39" s="17" t="n">
        <f aca="false">D39-G39</f>
        <v>90</v>
      </c>
      <c r="K39" s="165" t="n">
        <f aca="false">G39/D39*100</f>
        <v>42.6751592356688</v>
      </c>
      <c r="L39" s="165" t="n">
        <f aca="false">J39/D39*100</f>
        <v>57.3248407643312</v>
      </c>
    </row>
    <row r="40" customFormat="false" ht="11.25" hidden="false" customHeight="false" outlineLevel="0" collapsed="false">
      <c r="A40" s="31" t="s">
        <v>27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65" t="s">
        <v>253</v>
      </c>
      <c r="L40" s="165" t="s">
        <v>253</v>
      </c>
    </row>
    <row r="41" customFormat="false" ht="11.25" hidden="false" customHeight="false" outlineLevel="0" collapsed="false">
      <c r="A41" s="31" t="s">
        <v>271</v>
      </c>
      <c r="B41" s="17" t="n">
        <v>7</v>
      </c>
      <c r="C41" s="17" t="n">
        <v>8</v>
      </c>
      <c r="D41" s="17" t="n">
        <v>15</v>
      </c>
      <c r="E41" s="17" t="n">
        <v>1</v>
      </c>
      <c r="F41" s="17" t="n">
        <v>3</v>
      </c>
      <c r="G41" s="17" t="n">
        <v>4</v>
      </c>
      <c r="H41" s="17" t="n">
        <f aca="false">B41-E41</f>
        <v>6</v>
      </c>
      <c r="I41" s="17" t="n">
        <f aca="false">C41-F41</f>
        <v>5</v>
      </c>
      <c r="J41" s="17" t="n">
        <f aca="false">D41-G41</f>
        <v>11</v>
      </c>
      <c r="K41" s="165" t="n">
        <f aca="false">G41/D41*100</f>
        <v>26.6666666666667</v>
      </c>
      <c r="L41" s="165" t="n">
        <f aca="false">J41/D41*100</f>
        <v>73.3333333333333</v>
      </c>
    </row>
    <row r="42" s="172" customFormat="true" ht="12.75" hidden="false" customHeight="false" outlineLevel="0" collapsed="false">
      <c r="A42" s="31" t="s">
        <v>272</v>
      </c>
      <c r="B42" s="17" t="n">
        <v>92</v>
      </c>
      <c r="C42" s="17" t="n">
        <v>232</v>
      </c>
      <c r="D42" s="17" t="n">
        <v>324</v>
      </c>
      <c r="E42" s="17" t="n">
        <v>40</v>
      </c>
      <c r="F42" s="17" t="n">
        <v>129</v>
      </c>
      <c r="G42" s="17" t="n">
        <v>169</v>
      </c>
      <c r="H42" s="17" t="n">
        <f aca="false">B42-E42</f>
        <v>52</v>
      </c>
      <c r="I42" s="17" t="n">
        <f aca="false">C42-F42</f>
        <v>103</v>
      </c>
      <c r="J42" s="17" t="n">
        <f aca="false">D42-G42</f>
        <v>155</v>
      </c>
      <c r="K42" s="165" t="n">
        <f aca="false">G42/D42*100</f>
        <v>52.1604938271605</v>
      </c>
      <c r="L42" s="165" t="n">
        <f aca="false">J42/D42*100</f>
        <v>47.8395061728395</v>
      </c>
    </row>
    <row r="43" customFormat="false" ht="11.25" hidden="false" customHeight="false" outlineLevel="0" collapsed="false">
      <c r="A43" s="31" t="s">
        <v>273</v>
      </c>
      <c r="B43" s="17" t="n">
        <v>348</v>
      </c>
      <c r="C43" s="17" t="n">
        <v>405</v>
      </c>
      <c r="D43" s="17" t="n">
        <v>753</v>
      </c>
      <c r="E43" s="17" t="n">
        <v>118</v>
      </c>
      <c r="F43" s="17" t="n">
        <v>135</v>
      </c>
      <c r="G43" s="17" t="n">
        <v>253</v>
      </c>
      <c r="H43" s="17" t="n">
        <f aca="false">B43-E43</f>
        <v>230</v>
      </c>
      <c r="I43" s="17" t="n">
        <f aca="false">C43-F43</f>
        <v>270</v>
      </c>
      <c r="J43" s="17" t="n">
        <f aca="false">D43-G43</f>
        <v>500</v>
      </c>
      <c r="K43" s="165" t="n">
        <f aca="false">G43/D43*100</f>
        <v>33.5989375830013</v>
      </c>
      <c r="L43" s="165" t="n">
        <f aca="false">J43/D43*100</f>
        <v>66.4010624169987</v>
      </c>
    </row>
    <row r="44" customFormat="false" ht="11.25" hidden="false" customHeight="false" outlineLevel="0" collapsed="false">
      <c r="A44" s="31" t="s">
        <v>274</v>
      </c>
      <c r="B44" s="17" t="n">
        <v>50</v>
      </c>
      <c r="C44" s="17" t="n">
        <v>152</v>
      </c>
      <c r="D44" s="17" t="n">
        <v>202</v>
      </c>
      <c r="E44" s="17" t="n">
        <v>29</v>
      </c>
      <c r="F44" s="17" t="n">
        <v>67</v>
      </c>
      <c r="G44" s="17" t="n">
        <v>96</v>
      </c>
      <c r="H44" s="17" t="n">
        <f aca="false">B44-E44</f>
        <v>21</v>
      </c>
      <c r="I44" s="17" t="n">
        <f aca="false">C44-F44</f>
        <v>85</v>
      </c>
      <c r="J44" s="17" t="n">
        <f aca="false">D44-G44</f>
        <v>106</v>
      </c>
      <c r="K44" s="165" t="n">
        <f aca="false">G44/D44*100</f>
        <v>47.5247524752475</v>
      </c>
      <c r="L44" s="165" t="n">
        <f aca="false">J44/D44*100</f>
        <v>52.4752475247525</v>
      </c>
    </row>
    <row r="45" customFormat="false" ht="11.25" hidden="false" customHeight="false" outlineLevel="0" collapsed="false">
      <c r="A45" s="31" t="s">
        <v>275</v>
      </c>
      <c r="B45" s="17" t="n">
        <v>27</v>
      </c>
      <c r="C45" s="17" t="n">
        <v>20</v>
      </c>
      <c r="D45" s="17" t="n">
        <v>47</v>
      </c>
      <c r="E45" s="17" t="n">
        <v>22</v>
      </c>
      <c r="F45" s="17" t="n">
        <v>14</v>
      </c>
      <c r="G45" s="17" t="n">
        <v>36</v>
      </c>
      <c r="H45" s="17" t="n">
        <f aca="false">B45-E45</f>
        <v>5</v>
      </c>
      <c r="I45" s="17" t="n">
        <f aca="false">C45-F45</f>
        <v>6</v>
      </c>
      <c r="J45" s="17" t="n">
        <f aca="false">D45-G45</f>
        <v>11</v>
      </c>
      <c r="K45" s="165" t="n">
        <f aca="false">G45/D45*100</f>
        <v>76.5957446808511</v>
      </c>
      <c r="L45" s="165" t="n">
        <f aca="false">J45/D45*100</f>
        <v>23.4042553191489</v>
      </c>
    </row>
    <row r="46" customFormat="false" ht="11.25" hidden="false" customHeight="false" outlineLevel="0" collapsed="false">
      <c r="A46" s="31" t="s">
        <v>276</v>
      </c>
      <c r="B46" s="17" t="n">
        <v>7</v>
      </c>
      <c r="C46" s="17" t="n">
        <v>20</v>
      </c>
      <c r="D46" s="17" t="n">
        <v>27</v>
      </c>
      <c r="E46" s="17" t="n">
        <v>3</v>
      </c>
      <c r="F46" s="17" t="n">
        <v>8</v>
      </c>
      <c r="G46" s="17" t="n">
        <v>11</v>
      </c>
      <c r="H46" s="17" t="n">
        <f aca="false">B46-E46</f>
        <v>4</v>
      </c>
      <c r="I46" s="17" t="n">
        <f aca="false">C46-F46</f>
        <v>12</v>
      </c>
      <c r="J46" s="17" t="n">
        <f aca="false">D46-G46</f>
        <v>16</v>
      </c>
      <c r="K46" s="165" t="n">
        <f aca="false">G46/D46*100</f>
        <v>40.7407407407407</v>
      </c>
      <c r="L46" s="165" t="n">
        <f aca="false">J46/D46*100</f>
        <v>59.2592592592593</v>
      </c>
    </row>
    <row r="47" customFormat="false" ht="11.25" hidden="false" customHeight="false" outlineLevel="0" collapsed="false">
      <c r="A47" s="31" t="s">
        <v>277</v>
      </c>
      <c r="B47" s="17" t="n">
        <v>6</v>
      </c>
      <c r="C47" s="17" t="n">
        <v>11</v>
      </c>
      <c r="D47" s="17" t="n">
        <v>17</v>
      </c>
      <c r="E47" s="17" t="n">
        <v>1</v>
      </c>
      <c r="F47" s="17" t="n">
        <v>3</v>
      </c>
      <c r="G47" s="17" t="n">
        <v>4</v>
      </c>
      <c r="H47" s="17" t="n">
        <f aca="false">B47-E47</f>
        <v>5</v>
      </c>
      <c r="I47" s="17" t="n">
        <f aca="false">C47-F47</f>
        <v>8</v>
      </c>
      <c r="J47" s="17" t="n">
        <f aca="false">D47-G47</f>
        <v>13</v>
      </c>
      <c r="K47" s="165" t="n">
        <f aca="false">G47/D47*100</f>
        <v>23.5294117647059</v>
      </c>
      <c r="L47" s="165" t="n">
        <f aca="false">J47/D47*100</f>
        <v>76.4705882352941</v>
      </c>
    </row>
    <row r="48" customFormat="false" ht="11.25" hidden="false" customHeight="false" outlineLevel="0" collapsed="false">
      <c r="A48" s="31" t="s">
        <v>278</v>
      </c>
      <c r="B48" s="17" t="n">
        <v>64</v>
      </c>
      <c r="C48" s="17" t="n">
        <v>49</v>
      </c>
      <c r="D48" s="17" t="n">
        <v>113</v>
      </c>
      <c r="E48" s="17" t="n">
        <v>43</v>
      </c>
      <c r="F48" s="17" t="n">
        <v>28</v>
      </c>
      <c r="G48" s="17" t="n">
        <v>71</v>
      </c>
      <c r="H48" s="17" t="n">
        <f aca="false">B48-E48</f>
        <v>21</v>
      </c>
      <c r="I48" s="17" t="n">
        <f aca="false">C48-F48</f>
        <v>21</v>
      </c>
      <c r="J48" s="17" t="n">
        <f aca="false">D48-G48</f>
        <v>42</v>
      </c>
      <c r="K48" s="165" t="n">
        <f aca="false">G48/D48*100</f>
        <v>62.8318584070796</v>
      </c>
      <c r="L48" s="165" t="n">
        <f aca="false">J48/D48*100</f>
        <v>37.1681415929204</v>
      </c>
    </row>
    <row r="49" customFormat="false" ht="11.25" hidden="false" customHeight="false" outlineLevel="0" collapsed="false">
      <c r="A49" s="31" t="s">
        <v>279</v>
      </c>
      <c r="B49" s="17" t="n">
        <v>117</v>
      </c>
      <c r="C49" s="17" t="n">
        <v>79</v>
      </c>
      <c r="D49" s="17" t="n">
        <v>196</v>
      </c>
      <c r="E49" s="17" t="n">
        <v>16</v>
      </c>
      <c r="F49" s="17" t="n">
        <v>16</v>
      </c>
      <c r="G49" s="17" t="n">
        <v>32</v>
      </c>
      <c r="H49" s="17" t="n">
        <f aca="false">B49-E49</f>
        <v>101</v>
      </c>
      <c r="I49" s="17" t="n">
        <f aca="false">C49-F49</f>
        <v>63</v>
      </c>
      <c r="J49" s="17" t="n">
        <f aca="false">D49-G49</f>
        <v>164</v>
      </c>
      <c r="K49" s="165" t="n">
        <f aca="false">G49/D49*100</f>
        <v>16.3265306122449</v>
      </c>
      <c r="L49" s="165" t="n">
        <f aca="false">J49/D49*100</f>
        <v>83.6734693877551</v>
      </c>
    </row>
    <row r="50" customFormat="false" ht="11.25" hidden="false" customHeight="false" outlineLevel="0" collapsed="false">
      <c r="A50" s="31" t="s">
        <v>280</v>
      </c>
      <c r="B50" s="17" t="n">
        <v>43</v>
      </c>
      <c r="C50" s="17" t="n">
        <v>198</v>
      </c>
      <c r="D50" s="17" t="n">
        <v>241</v>
      </c>
      <c r="E50" s="17" t="n">
        <v>19</v>
      </c>
      <c r="F50" s="17" t="n">
        <v>89</v>
      </c>
      <c r="G50" s="17" t="n">
        <v>108</v>
      </c>
      <c r="H50" s="17" t="n">
        <f aca="false">B50-E50</f>
        <v>24</v>
      </c>
      <c r="I50" s="17" t="n">
        <f aca="false">C50-F50</f>
        <v>109</v>
      </c>
      <c r="J50" s="17" t="n">
        <f aca="false">D50-G50</f>
        <v>133</v>
      </c>
      <c r="K50" s="165" t="n">
        <f aca="false">G50/D50*100</f>
        <v>44.8132780082988</v>
      </c>
      <c r="L50" s="165" t="n">
        <f aca="false">J50/D50*100</f>
        <v>55.1867219917013</v>
      </c>
    </row>
    <row r="51" customFormat="false" ht="11.25" hidden="false" customHeight="false" outlineLevel="0" collapsed="false">
      <c r="A51" s="31" t="s">
        <v>281</v>
      </c>
      <c r="B51" s="17" t="n">
        <v>12</v>
      </c>
      <c r="C51" s="17" t="n">
        <v>59</v>
      </c>
      <c r="D51" s="17" t="n">
        <v>71</v>
      </c>
      <c r="E51" s="17" t="n">
        <v>10</v>
      </c>
      <c r="F51" s="17" t="n">
        <v>35</v>
      </c>
      <c r="G51" s="17" t="n">
        <v>45</v>
      </c>
      <c r="H51" s="17" t="n">
        <f aca="false">B51-E51</f>
        <v>2</v>
      </c>
      <c r="I51" s="17" t="n">
        <f aca="false">C51-F51</f>
        <v>24</v>
      </c>
      <c r="J51" s="17" t="n">
        <f aca="false">D51-G51</f>
        <v>26</v>
      </c>
      <c r="K51" s="165" t="n">
        <f aca="false">G51/D51*100</f>
        <v>63.3802816901409</v>
      </c>
      <c r="L51" s="165" t="n">
        <f aca="false">J51/D51*100</f>
        <v>36.6197183098592</v>
      </c>
    </row>
    <row r="52" customFormat="false" ht="11.25" hidden="false" customHeight="false" outlineLevel="0" collapsed="false">
      <c r="A52" s="26" t="s">
        <v>282</v>
      </c>
      <c r="B52" s="58" t="n">
        <v>7650</v>
      </c>
      <c r="C52" s="58" t="n">
        <v>5282</v>
      </c>
      <c r="D52" s="58" t="n">
        <v>12932</v>
      </c>
      <c r="E52" s="58" t="n">
        <f aca="false">SUM(E55:E110)</f>
        <v>2595</v>
      </c>
      <c r="F52" s="58" t="n">
        <f aca="false">SUM(F55:F110)</f>
        <v>1923</v>
      </c>
      <c r="G52" s="58" t="n">
        <f aca="false">SUM(G55:G110)</f>
        <v>4518</v>
      </c>
      <c r="H52" s="58" t="n">
        <f aca="false">B52-E52</f>
        <v>5055</v>
      </c>
      <c r="I52" s="58" t="n">
        <f aca="false">C52-F52</f>
        <v>3359</v>
      </c>
      <c r="J52" s="58" t="n">
        <f aca="false">D52-G52</f>
        <v>8414</v>
      </c>
      <c r="K52" s="169" t="n">
        <f aca="false">G52/D52*100</f>
        <v>34.9365914011754</v>
      </c>
      <c r="L52" s="169" t="n">
        <f aca="false">J52/D52*100</f>
        <v>65.0634085988246</v>
      </c>
    </row>
    <row r="53" customFormat="false" ht="11.25" hidden="false" customHeight="false" outlineLevel="0" collapsed="false">
      <c r="A53" s="170" t="s">
        <v>225</v>
      </c>
      <c r="B53" s="75" t="n">
        <v>6448</v>
      </c>
      <c r="C53" s="75" t="n">
        <v>3855</v>
      </c>
      <c r="D53" s="75" t="n">
        <v>10303</v>
      </c>
      <c r="E53" s="75" t="n">
        <f aca="false">E55+E72+E85+E89+E107</f>
        <v>1975</v>
      </c>
      <c r="F53" s="75" t="n">
        <f aca="false">F55+F72+F85+F89+F107</f>
        <v>1006</v>
      </c>
      <c r="G53" s="75" t="n">
        <f aca="false">G55+G72+G85+G89+G107</f>
        <v>2981</v>
      </c>
      <c r="H53" s="75" t="n">
        <f aca="false">B53-E53</f>
        <v>4473</v>
      </c>
      <c r="I53" s="75" t="n">
        <f aca="false">C53-F53</f>
        <v>2849</v>
      </c>
      <c r="J53" s="75" t="n">
        <f aca="false">D53-G53</f>
        <v>7322</v>
      </c>
      <c r="K53" s="173" t="n">
        <f aca="false">G53/D53*100</f>
        <v>28.9333203921188</v>
      </c>
      <c r="L53" s="173" t="n">
        <f aca="false">J53/D53*100</f>
        <v>71.0666796078812</v>
      </c>
    </row>
    <row r="54" customFormat="false" ht="11.25" hidden="false" customHeight="false" outlineLevel="0" collapsed="false">
      <c r="A54" s="166" t="s">
        <v>283</v>
      </c>
      <c r="B54" s="131" t="n">
        <v>1202</v>
      </c>
      <c r="C54" s="131" t="n">
        <v>1427</v>
      </c>
      <c r="D54" s="131" t="n">
        <v>2629</v>
      </c>
      <c r="E54" s="131" t="n">
        <f aca="false">E52-E53</f>
        <v>620</v>
      </c>
      <c r="F54" s="131" t="n">
        <f aca="false">F52-F53</f>
        <v>917</v>
      </c>
      <c r="G54" s="131" t="n">
        <f aca="false">G52-G53</f>
        <v>1537</v>
      </c>
      <c r="H54" s="131" t="n">
        <f aca="false">B54-E54</f>
        <v>582</v>
      </c>
      <c r="I54" s="131" t="n">
        <f aca="false">C54-F54</f>
        <v>510</v>
      </c>
      <c r="J54" s="131" t="n">
        <f aca="false">D54-G54</f>
        <v>1092</v>
      </c>
      <c r="K54" s="171" t="n">
        <f aca="false">G54/D54*100</f>
        <v>58.4632940281476</v>
      </c>
      <c r="L54" s="171" t="n">
        <f aca="false">J54/D54*100</f>
        <v>41.5367059718524</v>
      </c>
    </row>
    <row r="55" customFormat="false" ht="11.25" hidden="false" customHeight="false" outlineLevel="0" collapsed="false">
      <c r="A55" s="31" t="s">
        <v>284</v>
      </c>
      <c r="B55" s="17" t="n">
        <v>115</v>
      </c>
      <c r="C55" s="17" t="n">
        <v>61</v>
      </c>
      <c r="D55" s="17" t="n">
        <v>176</v>
      </c>
      <c r="E55" s="17" t="n">
        <v>54</v>
      </c>
      <c r="F55" s="17" t="n">
        <v>11</v>
      </c>
      <c r="G55" s="17" t="n">
        <v>65</v>
      </c>
      <c r="H55" s="17" t="n">
        <f aca="false">B55-E55</f>
        <v>61</v>
      </c>
      <c r="I55" s="17" t="n">
        <f aca="false">C55-F55</f>
        <v>50</v>
      </c>
      <c r="J55" s="17" t="n">
        <f aca="false">D55-G55</f>
        <v>111</v>
      </c>
      <c r="K55" s="165" t="n">
        <f aca="false">G55/D55*100</f>
        <v>36.9318181818182</v>
      </c>
      <c r="L55" s="165" t="n">
        <f aca="false">J55/D55*100</f>
        <v>63.0681818181818</v>
      </c>
    </row>
    <row r="56" customFormat="false" ht="11.25" hidden="false" customHeight="false" outlineLevel="0" collapsed="false">
      <c r="A56" s="31" t="s">
        <v>285</v>
      </c>
      <c r="B56" s="17" t="n">
        <v>55</v>
      </c>
      <c r="C56" s="17" t="n">
        <v>43</v>
      </c>
      <c r="D56" s="17" t="n">
        <v>98</v>
      </c>
      <c r="E56" s="17" t="n">
        <v>5</v>
      </c>
      <c r="F56" s="17" t="n">
        <v>6</v>
      </c>
      <c r="G56" s="17" t="n">
        <v>11</v>
      </c>
      <c r="H56" s="17" t="n">
        <f aca="false">B56-E56</f>
        <v>50</v>
      </c>
      <c r="I56" s="17" t="n">
        <f aca="false">C56-F56</f>
        <v>37</v>
      </c>
      <c r="J56" s="17" t="n">
        <f aca="false">D56-G56</f>
        <v>87</v>
      </c>
      <c r="K56" s="165" t="n">
        <f aca="false">G56/D56*100</f>
        <v>11.2244897959184</v>
      </c>
      <c r="L56" s="165" t="n">
        <f aca="false">J56/D56*100</f>
        <v>88.7755102040816</v>
      </c>
    </row>
    <row r="57" customFormat="false" ht="11.25" hidden="false" customHeight="false" outlineLevel="0" collapsed="false">
      <c r="A57" s="31" t="s">
        <v>286</v>
      </c>
      <c r="B57" s="17" t="n">
        <v>9</v>
      </c>
      <c r="C57" s="17" t="n">
        <v>2</v>
      </c>
      <c r="D57" s="17" t="n">
        <v>11</v>
      </c>
      <c r="E57" s="17" t="n">
        <v>3</v>
      </c>
      <c r="F57" s="17" t="n">
        <v>2</v>
      </c>
      <c r="G57" s="17" t="n">
        <v>5</v>
      </c>
      <c r="H57" s="17" t="n">
        <f aca="false">B57-E57</f>
        <v>6</v>
      </c>
      <c r="I57" s="17" t="n">
        <v>0</v>
      </c>
      <c r="J57" s="17" t="n">
        <f aca="false">D57-G57</f>
        <v>6</v>
      </c>
      <c r="K57" s="165" t="n">
        <f aca="false">G57/D57*100</f>
        <v>45.4545454545455</v>
      </c>
      <c r="L57" s="165" t="n">
        <f aca="false">J57/D57*100</f>
        <v>54.5454545454545</v>
      </c>
    </row>
    <row r="58" customFormat="false" ht="11.25" hidden="false" customHeight="false" outlineLevel="0" collapsed="false">
      <c r="A58" s="35" t="s">
        <v>287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65" t="s">
        <v>253</v>
      </c>
      <c r="L58" s="165" t="s">
        <v>253</v>
      </c>
    </row>
    <row r="59" customFormat="false" ht="11.25" hidden="false" customHeight="false" outlineLevel="0" collapsed="false">
      <c r="A59" s="31" t="s">
        <v>288</v>
      </c>
      <c r="B59" s="17" t="n">
        <v>5</v>
      </c>
      <c r="C59" s="17" t="n">
        <v>0</v>
      </c>
      <c r="D59" s="17" t="n">
        <v>5</v>
      </c>
      <c r="E59" s="17" t="n">
        <v>2</v>
      </c>
      <c r="F59" s="17" t="n">
        <v>0</v>
      </c>
      <c r="G59" s="17" t="n">
        <v>2</v>
      </c>
      <c r="H59" s="17" t="n">
        <f aca="false">B59-E59</f>
        <v>3</v>
      </c>
      <c r="I59" s="17" t="n">
        <v>0</v>
      </c>
      <c r="J59" s="17" t="n">
        <f aca="false">D59-G59</f>
        <v>3</v>
      </c>
      <c r="K59" s="165" t="n">
        <f aca="false">G59/D59*100</f>
        <v>40</v>
      </c>
      <c r="L59" s="165" t="n">
        <f aca="false">J59/D59*100</f>
        <v>60</v>
      </c>
    </row>
    <row r="60" customFormat="false" ht="11.25" hidden="false" customHeight="false" outlineLevel="0" collapsed="false">
      <c r="A60" s="31" t="s">
        <v>289</v>
      </c>
      <c r="B60" s="17" t="n">
        <v>4</v>
      </c>
      <c r="C60" s="17" t="n">
        <v>3</v>
      </c>
      <c r="D60" s="17" t="n">
        <v>7</v>
      </c>
      <c r="E60" s="17" t="n">
        <v>3</v>
      </c>
      <c r="F60" s="17" t="n">
        <v>2</v>
      </c>
      <c r="G60" s="17" t="n">
        <v>5</v>
      </c>
      <c r="H60" s="17" t="n">
        <f aca="false">B60-E60</f>
        <v>1</v>
      </c>
      <c r="I60" s="17" t="n">
        <f aca="false">C60-F60</f>
        <v>1</v>
      </c>
      <c r="J60" s="17" t="n">
        <f aca="false">D60-G60</f>
        <v>2</v>
      </c>
      <c r="K60" s="165" t="n">
        <f aca="false">G60/D60*100</f>
        <v>71.4285714285714</v>
      </c>
      <c r="L60" s="165" t="n">
        <f aca="false">J60/D60*100</f>
        <v>28.5714285714286</v>
      </c>
    </row>
    <row r="61" customFormat="false" ht="11.25" hidden="false" customHeight="false" outlineLevel="0" collapsed="false">
      <c r="A61" s="31" t="s">
        <v>290</v>
      </c>
      <c r="B61" s="17" t="n">
        <v>83</v>
      </c>
      <c r="C61" s="17" t="n">
        <v>50</v>
      </c>
      <c r="D61" s="17" t="n">
        <v>133</v>
      </c>
      <c r="E61" s="17" t="n">
        <v>69</v>
      </c>
      <c r="F61" s="17" t="n">
        <v>42</v>
      </c>
      <c r="G61" s="17" t="n">
        <v>111</v>
      </c>
      <c r="H61" s="17" t="n">
        <f aca="false">B61-E61</f>
        <v>14</v>
      </c>
      <c r="I61" s="17" t="n">
        <f aca="false">C61-F61</f>
        <v>8</v>
      </c>
      <c r="J61" s="17" t="n">
        <f aca="false">D61-G61</f>
        <v>22</v>
      </c>
      <c r="K61" s="165" t="n">
        <f aca="false">G61/D61*100</f>
        <v>83.4586466165414</v>
      </c>
      <c r="L61" s="165" t="n">
        <f aca="false">J61/D61*100</f>
        <v>16.5413533834586</v>
      </c>
    </row>
    <row r="62" customFormat="false" ht="11.25" hidden="false" customHeight="false" outlineLevel="0" collapsed="false">
      <c r="A62" s="120" t="s">
        <v>291</v>
      </c>
      <c r="B62" s="22" t="n">
        <v>19</v>
      </c>
      <c r="C62" s="22" t="n">
        <v>48</v>
      </c>
      <c r="D62" s="22" t="n">
        <v>67</v>
      </c>
      <c r="E62" s="22" t="n">
        <v>16</v>
      </c>
      <c r="F62" s="22" t="n">
        <v>43</v>
      </c>
      <c r="G62" s="22" t="n">
        <v>59</v>
      </c>
      <c r="H62" s="22" t="n">
        <f aca="false">B62-E62</f>
        <v>3</v>
      </c>
      <c r="I62" s="22" t="n">
        <f aca="false">C62-F62</f>
        <v>5</v>
      </c>
      <c r="J62" s="22" t="n">
        <f aca="false">D62-G62</f>
        <v>8</v>
      </c>
      <c r="K62" s="167" t="n">
        <f aca="false">G62/D62*100</f>
        <v>88.0597014925373</v>
      </c>
      <c r="L62" s="167" t="n">
        <f aca="false">J62/D62*100</f>
        <v>11.9402985074627</v>
      </c>
    </row>
    <row r="63" customFormat="false" ht="11.25" hidden="false" customHeight="false" outlineLevel="0" collapsed="false">
      <c r="A63" s="2" t="s">
        <v>292</v>
      </c>
      <c r="B63" s="22"/>
      <c r="C63" s="22"/>
      <c r="D63" s="22"/>
      <c r="E63" s="22"/>
      <c r="F63" s="22"/>
      <c r="G63" s="22"/>
      <c r="H63" s="22"/>
      <c r="I63" s="22"/>
      <c r="J63" s="22"/>
      <c r="K63" s="167"/>
      <c r="L63" s="167"/>
    </row>
    <row r="64" customFormat="false" ht="11.25" hidden="false" customHeight="true" outlineLevel="0" collapsed="false">
      <c r="A64" s="57" t="s">
        <v>218</v>
      </c>
      <c r="B64" s="9" t="s">
        <v>219</v>
      </c>
      <c r="C64" s="9"/>
      <c r="D64" s="9"/>
      <c r="E64" s="9" t="s">
        <v>1</v>
      </c>
      <c r="F64" s="9"/>
      <c r="G64" s="9"/>
      <c r="H64" s="9" t="s">
        <v>2</v>
      </c>
      <c r="I64" s="9"/>
      <c r="J64" s="9"/>
      <c r="K64" s="27" t="s">
        <v>233</v>
      </c>
      <c r="L64" s="27"/>
    </row>
    <row r="65" customFormat="false" ht="26.25" hidden="false" customHeight="true" outlineLevel="0" collapsed="false">
      <c r="A65" s="57"/>
      <c r="B65" s="168" t="s">
        <v>5</v>
      </c>
      <c r="C65" s="168" t="s">
        <v>6</v>
      </c>
      <c r="D65" s="168" t="s">
        <v>7</v>
      </c>
      <c r="E65" s="168" t="s">
        <v>5</v>
      </c>
      <c r="F65" s="168" t="s">
        <v>6</v>
      </c>
      <c r="G65" s="168" t="s">
        <v>7</v>
      </c>
      <c r="H65" s="168" t="s">
        <v>5</v>
      </c>
      <c r="I65" s="168" t="s">
        <v>6</v>
      </c>
      <c r="J65" s="168" t="s">
        <v>7</v>
      </c>
      <c r="K65" s="164" t="s">
        <v>221</v>
      </c>
      <c r="L65" s="164" t="s">
        <v>2</v>
      </c>
    </row>
    <row r="66" customFormat="false" ht="11.25" hidden="false" customHeight="false" outlineLevel="0" collapsed="false">
      <c r="A66" s="4" t="s">
        <v>293</v>
      </c>
      <c r="B66" s="49" t="n">
        <v>0</v>
      </c>
      <c r="C66" s="49" t="n">
        <v>1</v>
      </c>
      <c r="D66" s="49" t="n">
        <v>1</v>
      </c>
      <c r="E66" s="49" t="n">
        <v>0</v>
      </c>
      <c r="F66" s="49" t="n">
        <v>1</v>
      </c>
      <c r="G66" s="49" t="n">
        <v>1</v>
      </c>
      <c r="H66" s="49" t="n">
        <v>0</v>
      </c>
      <c r="I66" s="49" t="n">
        <v>0</v>
      </c>
      <c r="J66" s="49" t="n">
        <v>0</v>
      </c>
      <c r="K66" s="174" t="n">
        <f aca="false">G66/D66*100</f>
        <v>100</v>
      </c>
      <c r="L66" s="174" t="n">
        <f aca="false">J66/D66*100</f>
        <v>0</v>
      </c>
    </row>
    <row r="67" customFormat="false" ht="11.25" hidden="false" customHeight="false" outlineLevel="0" collapsed="false">
      <c r="A67" s="31" t="s">
        <v>294</v>
      </c>
      <c r="B67" s="17" t="n">
        <v>1</v>
      </c>
      <c r="C67" s="17" t="n">
        <v>0</v>
      </c>
      <c r="D67" s="17" t="n">
        <v>1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65" t="n">
        <f aca="false">G67/D67*100</f>
        <v>0</v>
      </c>
      <c r="L67" s="165" t="n">
        <f aca="false">J67/D67*100</f>
        <v>0</v>
      </c>
    </row>
    <row r="68" customFormat="false" ht="11.25" hidden="false" customHeight="false" outlineLevel="0" collapsed="false">
      <c r="A68" s="35" t="s">
        <v>295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65" t="s">
        <v>253</v>
      </c>
      <c r="L68" s="165" t="s">
        <v>253</v>
      </c>
    </row>
    <row r="69" customFormat="false" ht="11.25" hidden="false" customHeight="false" outlineLevel="0" collapsed="false">
      <c r="A69" s="31" t="s">
        <v>296</v>
      </c>
      <c r="B69" s="17" t="n">
        <v>23</v>
      </c>
      <c r="C69" s="17" t="n">
        <v>12</v>
      </c>
      <c r="D69" s="17" t="n">
        <v>35</v>
      </c>
      <c r="E69" s="17" t="n">
        <v>8</v>
      </c>
      <c r="F69" s="17" t="n">
        <v>4</v>
      </c>
      <c r="G69" s="17" t="n">
        <v>12</v>
      </c>
      <c r="H69" s="17" t="n">
        <f aca="false">B69-E69</f>
        <v>15</v>
      </c>
      <c r="I69" s="17" t="n">
        <f aca="false">C69-F69</f>
        <v>8</v>
      </c>
      <c r="J69" s="17" t="n">
        <f aca="false">D69-G69</f>
        <v>23</v>
      </c>
      <c r="K69" s="165" t="n">
        <f aca="false">G69/D69*100</f>
        <v>34.2857142857143</v>
      </c>
      <c r="L69" s="165" t="n">
        <f aca="false">J69/D69*100</f>
        <v>65.7142857142857</v>
      </c>
    </row>
    <row r="70" customFormat="false" ht="11.25" hidden="false" customHeight="false" outlineLevel="0" collapsed="false">
      <c r="A70" s="31" t="s">
        <v>297</v>
      </c>
      <c r="B70" s="17" t="n">
        <v>37</v>
      </c>
      <c r="C70" s="17" t="n">
        <v>23</v>
      </c>
      <c r="D70" s="17" t="n">
        <v>60</v>
      </c>
      <c r="E70" s="17" t="n">
        <v>4</v>
      </c>
      <c r="F70" s="17" t="n">
        <v>5</v>
      </c>
      <c r="G70" s="17" t="n">
        <v>9</v>
      </c>
      <c r="H70" s="17" t="n">
        <f aca="false">B70-E70</f>
        <v>33</v>
      </c>
      <c r="I70" s="17" t="n">
        <f aca="false">C70-F70</f>
        <v>18</v>
      </c>
      <c r="J70" s="17" t="n">
        <f aca="false">D70-G70</f>
        <v>51</v>
      </c>
      <c r="K70" s="165" t="n">
        <f aca="false">G70/D70*100</f>
        <v>15</v>
      </c>
      <c r="L70" s="165" t="n">
        <f aca="false">J70/D70*100</f>
        <v>85</v>
      </c>
    </row>
    <row r="71" customFormat="false" ht="11.25" hidden="false" customHeight="false" outlineLevel="0" collapsed="false">
      <c r="A71" s="31" t="s">
        <v>298</v>
      </c>
      <c r="B71" s="17" t="n">
        <v>39</v>
      </c>
      <c r="C71" s="17" t="n">
        <v>37</v>
      </c>
      <c r="D71" s="17" t="n">
        <v>76</v>
      </c>
      <c r="E71" s="17" t="n">
        <v>27</v>
      </c>
      <c r="F71" s="17" t="n">
        <v>23</v>
      </c>
      <c r="G71" s="17" t="n">
        <v>50</v>
      </c>
      <c r="H71" s="17" t="n">
        <f aca="false">B71-E71</f>
        <v>12</v>
      </c>
      <c r="I71" s="17" t="n">
        <f aca="false">C71-F71</f>
        <v>14</v>
      </c>
      <c r="J71" s="17" t="n">
        <f aca="false">D71-G71</f>
        <v>26</v>
      </c>
      <c r="K71" s="165" t="n">
        <f aca="false">G71/D71*100</f>
        <v>65.7894736842105</v>
      </c>
      <c r="L71" s="165" t="n">
        <f aca="false">J71/D71*100</f>
        <v>34.2105263157895</v>
      </c>
    </row>
    <row r="72" s="2" customFormat="true" ht="11.25" hidden="false" customHeight="false" outlineLevel="0" collapsed="false">
      <c r="A72" s="31" t="s">
        <v>299</v>
      </c>
      <c r="B72" s="17" t="n">
        <v>217</v>
      </c>
      <c r="C72" s="17" t="n">
        <v>92</v>
      </c>
      <c r="D72" s="17" t="n">
        <v>309</v>
      </c>
      <c r="E72" s="17" t="n">
        <v>128</v>
      </c>
      <c r="F72" s="17" t="n">
        <v>42</v>
      </c>
      <c r="G72" s="17" t="n">
        <v>170</v>
      </c>
      <c r="H72" s="17" t="n">
        <f aca="false">B72-E72</f>
        <v>89</v>
      </c>
      <c r="I72" s="17" t="n">
        <f aca="false">C72-F72</f>
        <v>50</v>
      </c>
      <c r="J72" s="17" t="n">
        <f aca="false">D72-G72</f>
        <v>139</v>
      </c>
      <c r="K72" s="165" t="n">
        <f aca="false">G72/D72*100</f>
        <v>55.0161812297735</v>
      </c>
      <c r="L72" s="165" t="n">
        <f aca="false">J72/D72*100</f>
        <v>44.9838187702265</v>
      </c>
    </row>
    <row r="73" customFormat="false" ht="11.25" hidden="false" customHeight="false" outlineLevel="0" collapsed="false">
      <c r="A73" s="31" t="s">
        <v>300</v>
      </c>
      <c r="B73" s="17" t="n">
        <v>83</v>
      </c>
      <c r="C73" s="17" t="n">
        <v>223</v>
      </c>
      <c r="D73" s="17" t="n">
        <v>306</v>
      </c>
      <c r="E73" s="17" t="n">
        <v>69</v>
      </c>
      <c r="F73" s="17" t="n">
        <v>194</v>
      </c>
      <c r="G73" s="17" t="n">
        <v>263</v>
      </c>
      <c r="H73" s="17" t="n">
        <f aca="false">B73-E73</f>
        <v>14</v>
      </c>
      <c r="I73" s="17" t="n">
        <f aca="false">C73-F73</f>
        <v>29</v>
      </c>
      <c r="J73" s="17" t="n">
        <f aca="false">D73-G73</f>
        <v>43</v>
      </c>
      <c r="K73" s="165" t="n">
        <f aca="false">G73/D73*100</f>
        <v>85.9477124183007</v>
      </c>
      <c r="L73" s="165" t="n">
        <f aca="false">J73/D73*100</f>
        <v>14.0522875816993</v>
      </c>
    </row>
    <row r="74" customFormat="false" ht="11.25" hidden="false" customHeight="false" outlineLevel="0" collapsed="false">
      <c r="A74" s="31" t="s">
        <v>301</v>
      </c>
      <c r="B74" s="17" t="n">
        <v>78</v>
      </c>
      <c r="C74" s="17" t="n">
        <v>177</v>
      </c>
      <c r="D74" s="17" t="n">
        <v>255</v>
      </c>
      <c r="E74" s="17" t="n">
        <v>63</v>
      </c>
      <c r="F74" s="17" t="n">
        <v>148</v>
      </c>
      <c r="G74" s="17" t="n">
        <v>211</v>
      </c>
      <c r="H74" s="17" t="n">
        <f aca="false">B74-E74</f>
        <v>15</v>
      </c>
      <c r="I74" s="17" t="n">
        <f aca="false">C74-F74</f>
        <v>29</v>
      </c>
      <c r="J74" s="17" t="n">
        <f aca="false">D74-G74</f>
        <v>44</v>
      </c>
      <c r="K74" s="165" t="n">
        <f aca="false">G74/D74*100</f>
        <v>82.7450980392157</v>
      </c>
      <c r="L74" s="165" t="n">
        <f aca="false">J74/D74*100</f>
        <v>17.2549019607843</v>
      </c>
    </row>
    <row r="75" customFormat="false" ht="11.25" hidden="false" customHeight="false" outlineLevel="0" collapsed="false">
      <c r="A75" s="31" t="s">
        <v>302</v>
      </c>
      <c r="B75" s="17" t="n">
        <v>4</v>
      </c>
      <c r="C75" s="17" t="n">
        <v>1</v>
      </c>
      <c r="D75" s="17" t="n">
        <v>5</v>
      </c>
      <c r="E75" s="17" t="n">
        <v>4</v>
      </c>
      <c r="F75" s="17" t="n">
        <v>0</v>
      </c>
      <c r="G75" s="17" t="n">
        <v>4</v>
      </c>
      <c r="H75" s="17" t="n">
        <v>0</v>
      </c>
      <c r="I75" s="17" t="n">
        <f aca="false">C75-F75</f>
        <v>1</v>
      </c>
      <c r="J75" s="17" t="n">
        <f aca="false">D75-G75</f>
        <v>1</v>
      </c>
      <c r="K75" s="165" t="n">
        <f aca="false">G75/D75*100</f>
        <v>80</v>
      </c>
      <c r="L75" s="165" t="n">
        <f aca="false">J75/D75*100</f>
        <v>20</v>
      </c>
    </row>
    <row r="76" customFormat="false" ht="11.25" hidden="false" customHeight="false" outlineLevel="0" collapsed="false">
      <c r="A76" s="31" t="s">
        <v>303</v>
      </c>
      <c r="B76" s="17" t="n">
        <v>1</v>
      </c>
      <c r="C76" s="17" t="n">
        <v>0</v>
      </c>
      <c r="D76" s="17" t="n">
        <v>1</v>
      </c>
      <c r="E76" s="17" t="n">
        <v>0</v>
      </c>
      <c r="F76" s="17" t="n">
        <v>0</v>
      </c>
      <c r="G76" s="17" t="n">
        <v>0</v>
      </c>
      <c r="H76" s="17" t="n">
        <f aca="false">B76-E76</f>
        <v>1</v>
      </c>
      <c r="I76" s="17" t="n">
        <f aca="false">C76-F76</f>
        <v>0</v>
      </c>
      <c r="J76" s="17" t="n">
        <f aca="false">D76-G76</f>
        <v>1</v>
      </c>
      <c r="K76" s="165" t="n">
        <f aca="false">G76/D76*100</f>
        <v>0</v>
      </c>
      <c r="L76" s="165" t="n">
        <f aca="false">J76/D76*100</f>
        <v>100</v>
      </c>
    </row>
    <row r="77" customFormat="false" ht="11.25" hidden="false" customHeight="false" outlineLevel="0" collapsed="false">
      <c r="A77" s="31" t="s">
        <v>304</v>
      </c>
      <c r="B77" s="17" t="n">
        <v>151</v>
      </c>
      <c r="C77" s="17" t="n">
        <v>109</v>
      </c>
      <c r="D77" s="17" t="n">
        <v>260</v>
      </c>
      <c r="E77" s="17" t="n">
        <v>30</v>
      </c>
      <c r="F77" s="17" t="n">
        <v>22</v>
      </c>
      <c r="G77" s="17" t="n">
        <v>52</v>
      </c>
      <c r="H77" s="17" t="n">
        <f aca="false">B77-E77</f>
        <v>121</v>
      </c>
      <c r="I77" s="17" t="n">
        <f aca="false">C77-F77</f>
        <v>87</v>
      </c>
      <c r="J77" s="17" t="n">
        <f aca="false">D77-G77</f>
        <v>208</v>
      </c>
      <c r="K77" s="165" t="n">
        <f aca="false">G77/D77*100</f>
        <v>20</v>
      </c>
      <c r="L77" s="165" t="n">
        <f aca="false">J77/D77*100</f>
        <v>80</v>
      </c>
    </row>
    <row r="78" customFormat="false" ht="11.25" hidden="false" customHeight="false" outlineLevel="0" collapsed="false">
      <c r="A78" s="35" t="s">
        <v>305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f aca="false">B78-E78</f>
        <v>0</v>
      </c>
      <c r="I78" s="17" t="n">
        <f aca="false">C78-F78</f>
        <v>0</v>
      </c>
      <c r="J78" s="17" t="n">
        <f aca="false">D78-G78</f>
        <v>0</v>
      </c>
      <c r="K78" s="165" t="s">
        <v>253</v>
      </c>
      <c r="L78" s="165" t="s">
        <v>253</v>
      </c>
    </row>
    <row r="79" customFormat="false" ht="11.25" hidden="false" customHeight="false" outlineLevel="0" collapsed="false">
      <c r="A79" s="31" t="s">
        <v>306</v>
      </c>
      <c r="B79" s="17" t="n">
        <v>3</v>
      </c>
      <c r="C79" s="17" t="n">
        <v>6</v>
      </c>
      <c r="D79" s="17" t="n">
        <v>9</v>
      </c>
      <c r="E79" s="17" t="n">
        <v>2</v>
      </c>
      <c r="F79" s="17" t="n">
        <v>4</v>
      </c>
      <c r="G79" s="17" t="n">
        <v>6</v>
      </c>
      <c r="H79" s="17" t="n">
        <f aca="false">B79-E79</f>
        <v>1</v>
      </c>
      <c r="I79" s="17" t="n">
        <f aca="false">C79-F79</f>
        <v>2</v>
      </c>
      <c r="J79" s="17" t="n">
        <f aca="false">D79-G79</f>
        <v>3</v>
      </c>
      <c r="K79" s="165" t="n">
        <f aca="false">G79/D79*100</f>
        <v>66.6666666666667</v>
      </c>
      <c r="L79" s="165" t="n">
        <f aca="false">J79/D79*100</f>
        <v>33.3333333333333</v>
      </c>
    </row>
    <row r="80" customFormat="false" ht="11.25" hidden="false" customHeight="false" outlineLevel="0" collapsed="false">
      <c r="A80" s="31" t="s">
        <v>307</v>
      </c>
      <c r="B80" s="17" t="n">
        <v>0</v>
      </c>
      <c r="C80" s="17" t="n">
        <v>1</v>
      </c>
      <c r="D80" s="17" t="n">
        <v>1</v>
      </c>
      <c r="E80" s="17" t="n">
        <v>0</v>
      </c>
      <c r="F80" s="17" t="n">
        <v>1</v>
      </c>
      <c r="G80" s="17" t="n">
        <v>1</v>
      </c>
      <c r="H80" s="17" t="n">
        <f aca="false">B80-E80</f>
        <v>0</v>
      </c>
      <c r="I80" s="17" t="n">
        <f aca="false">C80-F80</f>
        <v>0</v>
      </c>
      <c r="J80" s="17" t="n">
        <f aca="false">D80-G80</f>
        <v>0</v>
      </c>
      <c r="K80" s="165" t="n">
        <f aca="false">G80/D80*100</f>
        <v>100</v>
      </c>
      <c r="L80" s="165" t="n">
        <f aca="false">J80/D80*100</f>
        <v>0</v>
      </c>
    </row>
    <row r="81" customFormat="false" ht="11.25" hidden="false" customHeight="false" outlineLevel="0" collapsed="false">
      <c r="A81" s="35" t="s">
        <v>308</v>
      </c>
      <c r="B81" s="17" t="n">
        <v>1</v>
      </c>
      <c r="C81" s="17" t="n">
        <v>0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f aca="false">B81-E81</f>
        <v>1</v>
      </c>
      <c r="I81" s="17" t="n">
        <f aca="false">C81-F81</f>
        <v>0</v>
      </c>
      <c r="J81" s="17" t="n">
        <f aca="false">D81-G81</f>
        <v>1</v>
      </c>
      <c r="K81" s="165" t="n">
        <f aca="false">G81/D81*100</f>
        <v>0</v>
      </c>
      <c r="L81" s="165" t="n">
        <f aca="false">J81/D81*100</f>
        <v>100</v>
      </c>
    </row>
    <row r="82" customFormat="false" ht="11.25" hidden="false" customHeight="false" outlineLevel="0" collapsed="false">
      <c r="A82" s="31" t="s">
        <v>309</v>
      </c>
      <c r="B82" s="17" t="n">
        <v>9</v>
      </c>
      <c r="C82" s="17" t="n">
        <v>11</v>
      </c>
      <c r="D82" s="17" t="n">
        <v>20</v>
      </c>
      <c r="E82" s="17" t="n">
        <v>9</v>
      </c>
      <c r="F82" s="17" t="n">
        <v>8</v>
      </c>
      <c r="G82" s="17" t="n">
        <v>17</v>
      </c>
      <c r="H82" s="17" t="n">
        <f aca="false">B82-E82</f>
        <v>0</v>
      </c>
      <c r="I82" s="17" t="n">
        <f aca="false">C82-F82</f>
        <v>3</v>
      </c>
      <c r="J82" s="17" t="n">
        <f aca="false">D82-G82</f>
        <v>3</v>
      </c>
      <c r="K82" s="165" t="n">
        <f aca="false">G82/D82*100</f>
        <v>85</v>
      </c>
      <c r="L82" s="165" t="n">
        <f aca="false">J82/D82*100</f>
        <v>15</v>
      </c>
    </row>
    <row r="83" customFormat="false" ht="11.25" hidden="false" customHeight="false" outlineLevel="0" collapsed="false">
      <c r="A83" s="35" t="s">
        <v>310</v>
      </c>
      <c r="B83" s="17" t="n">
        <v>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f aca="false">B83-E83</f>
        <v>0</v>
      </c>
      <c r="I83" s="17" t="n">
        <f aca="false">C83-F83</f>
        <v>0</v>
      </c>
      <c r="J83" s="17" t="n">
        <f aca="false">D83-G83</f>
        <v>0</v>
      </c>
      <c r="K83" s="165" t="s">
        <v>253</v>
      </c>
      <c r="L83" s="165" t="s">
        <v>253</v>
      </c>
    </row>
    <row r="84" customFormat="false" ht="11.25" hidden="false" customHeight="false" outlineLevel="0" collapsed="false">
      <c r="A84" s="35" t="s">
        <v>311</v>
      </c>
      <c r="B84" s="17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f aca="false">B84-E84</f>
        <v>0</v>
      </c>
      <c r="I84" s="17" t="n">
        <f aca="false">C84-F84</f>
        <v>0</v>
      </c>
      <c r="J84" s="17" t="n">
        <f aca="false">D84-G84</f>
        <v>0</v>
      </c>
      <c r="K84" s="165" t="s">
        <v>253</v>
      </c>
      <c r="L84" s="165" t="s">
        <v>253</v>
      </c>
    </row>
    <row r="85" customFormat="false" ht="11.25" hidden="false" customHeight="false" outlineLevel="0" collapsed="false">
      <c r="A85" s="31" t="s">
        <v>312</v>
      </c>
      <c r="B85" s="17" t="n">
        <v>17</v>
      </c>
      <c r="C85" s="17" t="n">
        <v>11</v>
      </c>
      <c r="D85" s="17" t="n">
        <v>28</v>
      </c>
      <c r="E85" s="17" t="n">
        <v>8</v>
      </c>
      <c r="F85" s="17" t="n">
        <v>4</v>
      </c>
      <c r="G85" s="17" t="n">
        <v>12</v>
      </c>
      <c r="H85" s="17" t="n">
        <f aca="false">B85-E85</f>
        <v>9</v>
      </c>
      <c r="I85" s="17" t="n">
        <f aca="false">C85-F85</f>
        <v>7</v>
      </c>
      <c r="J85" s="17" t="n">
        <f aca="false">D85-G85</f>
        <v>16</v>
      </c>
      <c r="K85" s="165" t="n">
        <f aca="false">G85/D85*100</f>
        <v>42.8571428571429</v>
      </c>
      <c r="L85" s="165" t="n">
        <f aca="false">J85/D85*100</f>
        <v>57.1428571428571</v>
      </c>
    </row>
    <row r="86" customFormat="false" ht="11.25" hidden="false" customHeight="false" outlineLevel="0" collapsed="false">
      <c r="A86" s="31" t="s">
        <v>313</v>
      </c>
      <c r="B86" s="17" t="n">
        <v>3</v>
      </c>
      <c r="C86" s="17" t="n">
        <v>9</v>
      </c>
      <c r="D86" s="17" t="n">
        <v>12</v>
      </c>
      <c r="E86" s="17" t="n">
        <v>3</v>
      </c>
      <c r="F86" s="17" t="n">
        <v>5</v>
      </c>
      <c r="G86" s="17" t="n">
        <v>8</v>
      </c>
      <c r="H86" s="17" t="n">
        <f aca="false">B86-E86</f>
        <v>0</v>
      </c>
      <c r="I86" s="17" t="n">
        <f aca="false">C86-F86</f>
        <v>4</v>
      </c>
      <c r="J86" s="17" t="n">
        <f aca="false">D86-G86</f>
        <v>4</v>
      </c>
      <c r="K86" s="165" t="n">
        <f aca="false">G86/D86*100</f>
        <v>66.6666666666667</v>
      </c>
      <c r="L86" s="165" t="n">
        <f aca="false">J86/D86*100</f>
        <v>33.3333333333333</v>
      </c>
    </row>
    <row r="87" customFormat="false" ht="11.25" hidden="false" customHeight="false" outlineLevel="0" collapsed="false">
      <c r="A87" s="35" t="s">
        <v>314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f aca="false">B87-E87</f>
        <v>0</v>
      </c>
      <c r="I87" s="17" t="n">
        <f aca="false">C87-F87</f>
        <v>0</v>
      </c>
      <c r="J87" s="17" t="n">
        <f aca="false">D87-G87</f>
        <v>0</v>
      </c>
      <c r="K87" s="165" t="s">
        <v>253</v>
      </c>
      <c r="L87" s="165" t="s">
        <v>253</v>
      </c>
    </row>
    <row r="88" customFormat="false" ht="11.25" hidden="false" customHeight="false" outlineLevel="0" collapsed="false">
      <c r="A88" s="31" t="s">
        <v>315</v>
      </c>
      <c r="B88" s="17" t="n">
        <v>4</v>
      </c>
      <c r="C88" s="17" t="n">
        <v>4</v>
      </c>
      <c r="D88" s="17" t="n">
        <v>8</v>
      </c>
      <c r="E88" s="17" t="n">
        <v>3</v>
      </c>
      <c r="F88" s="17" t="n">
        <v>3</v>
      </c>
      <c r="G88" s="17" t="n">
        <v>6</v>
      </c>
      <c r="H88" s="17" t="n">
        <f aca="false">B88-E88</f>
        <v>1</v>
      </c>
      <c r="I88" s="17" t="n">
        <f aca="false">C88-F88</f>
        <v>1</v>
      </c>
      <c r="J88" s="17" t="n">
        <f aca="false">D88-G88</f>
        <v>2</v>
      </c>
      <c r="K88" s="165" t="n">
        <f aca="false">G88/D88*100</f>
        <v>75</v>
      </c>
      <c r="L88" s="165" t="n">
        <f aca="false">J88/D88*100</f>
        <v>25</v>
      </c>
    </row>
    <row r="89" customFormat="false" ht="11.25" hidden="false" customHeight="false" outlineLevel="0" collapsed="false">
      <c r="A89" s="31" t="s">
        <v>316</v>
      </c>
      <c r="B89" s="17" t="n">
        <v>4590</v>
      </c>
      <c r="C89" s="17" t="n">
        <v>3048</v>
      </c>
      <c r="D89" s="17" t="n">
        <v>7638</v>
      </c>
      <c r="E89" s="17" t="n">
        <v>1298</v>
      </c>
      <c r="F89" s="17" t="n">
        <v>802</v>
      </c>
      <c r="G89" s="17" t="n">
        <v>2100</v>
      </c>
      <c r="H89" s="17" t="n">
        <f aca="false">B89-E89</f>
        <v>3292</v>
      </c>
      <c r="I89" s="17" t="n">
        <f aca="false">C89-F89</f>
        <v>2246</v>
      </c>
      <c r="J89" s="17" t="n">
        <f aca="false">D89-G89</f>
        <v>5538</v>
      </c>
      <c r="K89" s="165" t="n">
        <f aca="false">G89/D89*100</f>
        <v>27.4941084053417</v>
      </c>
      <c r="L89" s="165" t="n">
        <f aca="false">J89/D89*100</f>
        <v>72.5058915946583</v>
      </c>
    </row>
    <row r="90" customFormat="false" ht="11.25" hidden="false" customHeight="false" outlineLevel="0" collapsed="false">
      <c r="A90" s="31" t="s">
        <v>317</v>
      </c>
      <c r="B90" s="17" t="n">
        <v>0</v>
      </c>
      <c r="C90" s="17" t="n">
        <v>2</v>
      </c>
      <c r="D90" s="17" t="n">
        <v>2</v>
      </c>
      <c r="E90" s="17" t="n">
        <v>0</v>
      </c>
      <c r="F90" s="17" t="n">
        <v>2</v>
      </c>
      <c r="G90" s="17" t="n">
        <v>2</v>
      </c>
      <c r="H90" s="17" t="n">
        <f aca="false">B90-E90</f>
        <v>0</v>
      </c>
      <c r="I90" s="17" t="n">
        <f aca="false">C90-F90</f>
        <v>0</v>
      </c>
      <c r="J90" s="17" t="n">
        <f aca="false">D90-G90</f>
        <v>0</v>
      </c>
      <c r="K90" s="165" t="n">
        <f aca="false">G90/D90*100</f>
        <v>100</v>
      </c>
      <c r="L90" s="165" t="n">
        <f aca="false">J90/D90*100</f>
        <v>0</v>
      </c>
    </row>
    <row r="91" customFormat="false" ht="11.25" hidden="false" customHeight="false" outlineLevel="0" collapsed="false">
      <c r="A91" s="31" t="s">
        <v>318</v>
      </c>
      <c r="B91" s="17" t="n">
        <v>31</v>
      </c>
      <c r="C91" s="17" t="n">
        <v>35</v>
      </c>
      <c r="D91" s="17" t="n">
        <v>66</v>
      </c>
      <c r="E91" s="17" t="n">
        <v>24</v>
      </c>
      <c r="F91" s="17" t="n">
        <v>28</v>
      </c>
      <c r="G91" s="17" t="n">
        <v>52</v>
      </c>
      <c r="H91" s="17" t="n">
        <f aca="false">B91-E91</f>
        <v>7</v>
      </c>
      <c r="I91" s="17" t="n">
        <f aca="false">C91-F91</f>
        <v>7</v>
      </c>
      <c r="J91" s="17" t="n">
        <f aca="false">D91-G91</f>
        <v>14</v>
      </c>
      <c r="K91" s="165" t="n">
        <f aca="false">G91/D91*100</f>
        <v>78.7878787878788</v>
      </c>
      <c r="L91" s="165" t="n">
        <f aca="false">J91/D91*100</f>
        <v>21.2121212121212</v>
      </c>
    </row>
    <row r="92" customFormat="false" ht="11.25" hidden="false" customHeight="false" outlineLevel="0" collapsed="false">
      <c r="A92" s="31" t="s">
        <v>319</v>
      </c>
      <c r="B92" s="17" t="n">
        <v>1</v>
      </c>
      <c r="C92" s="17" t="n">
        <v>4</v>
      </c>
      <c r="D92" s="17" t="n">
        <v>5</v>
      </c>
      <c r="E92" s="17" t="n">
        <v>1</v>
      </c>
      <c r="F92" s="17" t="n">
        <v>2</v>
      </c>
      <c r="G92" s="17" t="n">
        <v>3</v>
      </c>
      <c r="H92" s="17" t="n">
        <f aca="false">B92-E92</f>
        <v>0</v>
      </c>
      <c r="I92" s="17" t="n">
        <f aca="false">C92-F92</f>
        <v>2</v>
      </c>
      <c r="J92" s="17" t="n">
        <f aca="false">D92-G92</f>
        <v>2</v>
      </c>
      <c r="K92" s="165" t="n">
        <f aca="false">G92/D92*100</f>
        <v>60</v>
      </c>
      <c r="L92" s="165" t="n">
        <f aca="false">J92/D92*100</f>
        <v>40</v>
      </c>
    </row>
    <row r="93" customFormat="false" ht="11.25" hidden="false" customHeight="false" outlineLevel="0" collapsed="false">
      <c r="A93" s="31" t="s">
        <v>320</v>
      </c>
      <c r="B93" s="17" t="n">
        <v>0</v>
      </c>
      <c r="C93" s="17" t="n">
        <v>4</v>
      </c>
      <c r="D93" s="17" t="n">
        <v>4</v>
      </c>
      <c r="E93" s="17" t="n">
        <v>0</v>
      </c>
      <c r="F93" s="17" t="n">
        <v>0</v>
      </c>
      <c r="G93" s="17" t="n">
        <v>0</v>
      </c>
      <c r="H93" s="17" t="n">
        <f aca="false">B93-E93</f>
        <v>0</v>
      </c>
      <c r="I93" s="17" t="n">
        <f aca="false">C93-F93</f>
        <v>4</v>
      </c>
      <c r="J93" s="17" t="n">
        <f aca="false">D93-G93</f>
        <v>4</v>
      </c>
      <c r="K93" s="165" t="n">
        <f aca="false">G93/D93*100</f>
        <v>0</v>
      </c>
      <c r="L93" s="165" t="n">
        <f aca="false">J93/D93*100</f>
        <v>100</v>
      </c>
    </row>
    <row r="94" customFormat="false" ht="11.25" hidden="false" customHeight="false" outlineLevel="0" collapsed="false">
      <c r="A94" s="31" t="s">
        <v>321</v>
      </c>
      <c r="B94" s="17" t="n">
        <v>5</v>
      </c>
      <c r="C94" s="17" t="n">
        <v>5</v>
      </c>
      <c r="D94" s="17" t="n">
        <v>10</v>
      </c>
      <c r="E94" s="17" t="n">
        <v>0</v>
      </c>
      <c r="F94" s="17" t="n">
        <v>2</v>
      </c>
      <c r="G94" s="17" t="n">
        <v>2</v>
      </c>
      <c r="H94" s="17" t="n">
        <f aca="false">B94-E94</f>
        <v>5</v>
      </c>
      <c r="I94" s="17" t="n">
        <f aca="false">C94-F94</f>
        <v>3</v>
      </c>
      <c r="J94" s="17" t="n">
        <f aca="false">D94-G94</f>
        <v>8</v>
      </c>
      <c r="K94" s="165" t="n">
        <f aca="false">G94/D94*100</f>
        <v>20</v>
      </c>
      <c r="L94" s="165" t="n">
        <f aca="false">J94/D94*100</f>
        <v>80</v>
      </c>
    </row>
    <row r="95" s="2" customFormat="true" ht="11.25" hidden="false" customHeight="false" outlineLevel="0" collapsed="false">
      <c r="A95" s="31" t="s">
        <v>322</v>
      </c>
      <c r="B95" s="17" t="n">
        <v>110</v>
      </c>
      <c r="C95" s="17" t="n">
        <v>209</v>
      </c>
      <c r="D95" s="17" t="n">
        <v>319</v>
      </c>
      <c r="E95" s="17" t="n">
        <v>45</v>
      </c>
      <c r="F95" s="17" t="n">
        <v>91</v>
      </c>
      <c r="G95" s="17" t="n">
        <v>136</v>
      </c>
      <c r="H95" s="17" t="n">
        <f aca="false">B95-E95</f>
        <v>65</v>
      </c>
      <c r="I95" s="17" t="n">
        <f aca="false">C95-F95</f>
        <v>118</v>
      </c>
      <c r="J95" s="17" t="n">
        <f aca="false">D95-G95</f>
        <v>183</v>
      </c>
      <c r="K95" s="165" t="n">
        <f aca="false">G95/D95*100</f>
        <v>42.6332288401254</v>
      </c>
      <c r="L95" s="165" t="n">
        <f aca="false">J95/D95*100</f>
        <v>57.3667711598746</v>
      </c>
    </row>
    <row r="96" s="2" customFormat="true" ht="11.25" hidden="false" customHeight="false" outlineLevel="0" collapsed="false">
      <c r="A96" s="31" t="s">
        <v>323</v>
      </c>
      <c r="B96" s="17" t="n">
        <v>4</v>
      </c>
      <c r="C96" s="17" t="n">
        <v>3</v>
      </c>
      <c r="D96" s="17" t="n">
        <v>7</v>
      </c>
      <c r="E96" s="17" t="n">
        <v>4</v>
      </c>
      <c r="F96" s="17" t="n">
        <v>3</v>
      </c>
      <c r="G96" s="17" t="n">
        <v>7</v>
      </c>
      <c r="H96" s="17" t="n">
        <f aca="false">B96-E96</f>
        <v>0</v>
      </c>
      <c r="I96" s="17" t="n">
        <f aca="false">C96-F96</f>
        <v>0</v>
      </c>
      <c r="J96" s="17" t="n">
        <f aca="false">D96-G96</f>
        <v>0</v>
      </c>
      <c r="K96" s="165" t="n">
        <f aca="false">G96/D96*100</f>
        <v>100</v>
      </c>
      <c r="L96" s="165" t="n">
        <f aca="false">J96/D96*100</f>
        <v>0</v>
      </c>
    </row>
    <row r="97" customFormat="false" ht="11.25" hidden="false" customHeight="false" outlineLevel="0" collapsed="false">
      <c r="A97" s="35" t="s">
        <v>324</v>
      </c>
      <c r="B97" s="17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f aca="false">B97-E97</f>
        <v>0</v>
      </c>
      <c r="I97" s="17" t="n">
        <f aca="false">C97-F97</f>
        <v>0</v>
      </c>
      <c r="J97" s="17" t="n">
        <f aca="false">D97-G97</f>
        <v>0</v>
      </c>
      <c r="K97" s="165" t="s">
        <v>253</v>
      </c>
      <c r="L97" s="165" t="s">
        <v>253</v>
      </c>
    </row>
    <row r="98" customFormat="false" ht="11.25" hidden="false" customHeight="false" outlineLevel="0" collapsed="false">
      <c r="A98" s="31" t="s">
        <v>325</v>
      </c>
      <c r="B98" s="17" t="n">
        <v>7</v>
      </c>
      <c r="C98" s="17" t="n">
        <v>9</v>
      </c>
      <c r="D98" s="17" t="n">
        <v>16</v>
      </c>
      <c r="E98" s="17" t="n">
        <v>6</v>
      </c>
      <c r="F98" s="17" t="n">
        <v>6</v>
      </c>
      <c r="G98" s="17" t="n">
        <v>12</v>
      </c>
      <c r="H98" s="17" t="n">
        <f aca="false">B98-E98</f>
        <v>1</v>
      </c>
      <c r="I98" s="17" t="n">
        <f aca="false">C98-F98</f>
        <v>3</v>
      </c>
      <c r="J98" s="17" t="n">
        <f aca="false">D98-G98</f>
        <v>4</v>
      </c>
      <c r="K98" s="165" t="n">
        <f aca="false">G98/D98*100</f>
        <v>75</v>
      </c>
      <c r="L98" s="165" t="n">
        <f aca="false">J98/D98*100</f>
        <v>25</v>
      </c>
    </row>
    <row r="99" customFormat="false" ht="11.25" hidden="false" customHeight="false" outlineLevel="0" collapsed="false">
      <c r="A99" s="31" t="s">
        <v>326</v>
      </c>
      <c r="B99" s="17" t="n">
        <v>324</v>
      </c>
      <c r="C99" s="17" t="n">
        <v>75</v>
      </c>
      <c r="D99" s="17" t="n">
        <v>399</v>
      </c>
      <c r="E99" s="17" t="n">
        <v>148</v>
      </c>
      <c r="F99" s="17" t="n">
        <v>53</v>
      </c>
      <c r="G99" s="17" t="n">
        <v>201</v>
      </c>
      <c r="H99" s="17" t="n">
        <f aca="false">B99-E99</f>
        <v>176</v>
      </c>
      <c r="I99" s="17" t="n">
        <f aca="false">C99-F99</f>
        <v>22</v>
      </c>
      <c r="J99" s="17" t="n">
        <f aca="false">D99-G99</f>
        <v>198</v>
      </c>
      <c r="K99" s="165" t="n">
        <f aca="false">G99/D99*100</f>
        <v>50.3759398496241</v>
      </c>
      <c r="L99" s="165" t="n">
        <f aca="false">J99/D99*100</f>
        <v>49.6240601503759</v>
      </c>
    </row>
    <row r="100" customFormat="false" ht="11.25" hidden="false" customHeight="false" outlineLevel="0" collapsed="false">
      <c r="A100" s="31" t="s">
        <v>327</v>
      </c>
      <c r="B100" s="17" t="n">
        <v>1</v>
      </c>
      <c r="C100" s="17" t="n">
        <v>1</v>
      </c>
      <c r="D100" s="17" t="n">
        <v>2</v>
      </c>
      <c r="E100" s="17" t="n">
        <v>0</v>
      </c>
      <c r="F100" s="17" t="n">
        <v>1</v>
      </c>
      <c r="G100" s="17" t="n">
        <v>1</v>
      </c>
      <c r="H100" s="17" t="n">
        <f aca="false">B100-E100</f>
        <v>1</v>
      </c>
      <c r="I100" s="17" t="n">
        <f aca="false">C100-F100</f>
        <v>0</v>
      </c>
      <c r="J100" s="17" t="n">
        <f aca="false">D100-G100</f>
        <v>1</v>
      </c>
      <c r="K100" s="165" t="n">
        <f aca="false">G100/D100*100</f>
        <v>50</v>
      </c>
      <c r="L100" s="165" t="n">
        <f aca="false">J100/D100*100</f>
        <v>50</v>
      </c>
    </row>
    <row r="101" customFormat="false" ht="11.25" hidden="false" customHeight="false" outlineLevel="0" collapsed="false">
      <c r="A101" s="31" t="s">
        <v>328</v>
      </c>
      <c r="B101" s="17" t="n">
        <v>82</v>
      </c>
      <c r="C101" s="17" t="n">
        <v>277</v>
      </c>
      <c r="D101" s="17" t="n">
        <v>359</v>
      </c>
      <c r="E101" s="17" t="n">
        <v>58</v>
      </c>
      <c r="F101" s="17" t="n">
        <v>194</v>
      </c>
      <c r="G101" s="17" t="n">
        <v>252</v>
      </c>
      <c r="H101" s="17" t="n">
        <f aca="false">B101-E101</f>
        <v>24</v>
      </c>
      <c r="I101" s="17" t="n">
        <f aca="false">C101-F101</f>
        <v>83</v>
      </c>
      <c r="J101" s="17" t="n">
        <f aca="false">D101-G101</f>
        <v>107</v>
      </c>
      <c r="K101" s="165" t="n">
        <f aca="false">G101/D101*100</f>
        <v>70.1949860724234</v>
      </c>
      <c r="L101" s="165" t="n">
        <f aca="false">J101/D101*100</f>
        <v>29.8050139275766</v>
      </c>
    </row>
    <row r="102" customFormat="false" ht="11.25" hidden="false" customHeight="false" outlineLevel="0" collapsed="false">
      <c r="A102" s="31" t="s">
        <v>329</v>
      </c>
      <c r="B102" s="17" t="n">
        <v>1</v>
      </c>
      <c r="C102" s="17" t="n">
        <v>2</v>
      </c>
      <c r="D102" s="17" t="n">
        <v>3</v>
      </c>
      <c r="E102" s="17" t="n">
        <v>1</v>
      </c>
      <c r="F102" s="17" t="n">
        <v>1</v>
      </c>
      <c r="G102" s="17" t="n">
        <v>2</v>
      </c>
      <c r="H102" s="17" t="n">
        <f aca="false">B102-E102</f>
        <v>0</v>
      </c>
      <c r="I102" s="17" t="n">
        <f aca="false">C102-F102</f>
        <v>1</v>
      </c>
      <c r="J102" s="17" t="n">
        <f aca="false">D102-G102</f>
        <v>1</v>
      </c>
      <c r="K102" s="165" t="n">
        <f aca="false">G102/D102*100</f>
        <v>66.6666666666667</v>
      </c>
      <c r="L102" s="165" t="n">
        <f aca="false">J102/D102*100</f>
        <v>33.3333333333333</v>
      </c>
    </row>
    <row r="103" customFormat="false" ht="11.25" hidden="false" customHeight="false" outlineLevel="0" collapsed="false">
      <c r="A103" s="31" t="s">
        <v>330</v>
      </c>
      <c r="B103" s="17" t="n">
        <v>19</v>
      </c>
      <c r="C103" s="17" t="n">
        <v>7</v>
      </c>
      <c r="D103" s="17" t="n">
        <v>26</v>
      </c>
      <c r="E103" s="17" t="n">
        <v>11</v>
      </c>
      <c r="F103" s="17" t="n">
        <v>2</v>
      </c>
      <c r="G103" s="17" t="n">
        <v>13</v>
      </c>
      <c r="H103" s="17" t="n">
        <f aca="false">B103-E103</f>
        <v>8</v>
      </c>
      <c r="I103" s="17" t="n">
        <f aca="false">C103-F103</f>
        <v>5</v>
      </c>
      <c r="J103" s="17" t="n">
        <f aca="false">D103-G103</f>
        <v>13</v>
      </c>
      <c r="K103" s="165" t="n">
        <f aca="false">G103/D103*100</f>
        <v>50</v>
      </c>
      <c r="L103" s="165" t="n">
        <f aca="false">J103/D103*100</f>
        <v>50</v>
      </c>
    </row>
    <row r="104" customFormat="false" ht="11.25" hidden="false" customHeight="false" outlineLevel="0" collapsed="false">
      <c r="A104" s="35" t="s">
        <v>331</v>
      </c>
      <c r="B104" s="17" t="n">
        <v>0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f aca="false">B104-E104</f>
        <v>0</v>
      </c>
      <c r="I104" s="17" t="n">
        <f aca="false">C104-F104</f>
        <v>0</v>
      </c>
      <c r="J104" s="17" t="n">
        <f aca="false">D104-G104</f>
        <v>0</v>
      </c>
      <c r="K104" s="165" t="s">
        <v>253</v>
      </c>
      <c r="L104" s="165" t="s">
        <v>253</v>
      </c>
    </row>
    <row r="105" customFormat="false" ht="11.25" hidden="false" customHeight="false" outlineLevel="0" collapsed="false">
      <c r="A105" s="31" t="s">
        <v>332</v>
      </c>
      <c r="B105" s="17" t="n">
        <v>1</v>
      </c>
      <c r="C105" s="17" t="n">
        <v>24</v>
      </c>
      <c r="D105" s="17" t="n">
        <v>25</v>
      </c>
      <c r="E105" s="17" t="n">
        <v>0</v>
      </c>
      <c r="F105" s="17" t="n">
        <v>18</v>
      </c>
      <c r="G105" s="17" t="n">
        <v>18</v>
      </c>
      <c r="H105" s="17" t="n">
        <f aca="false">B105-E105</f>
        <v>1</v>
      </c>
      <c r="I105" s="17" t="n">
        <f aca="false">C105-F105</f>
        <v>6</v>
      </c>
      <c r="J105" s="17" t="n">
        <f aca="false">D105-G105</f>
        <v>7</v>
      </c>
      <c r="K105" s="165" t="n">
        <f aca="false">G105/D105*100</f>
        <v>72</v>
      </c>
      <c r="L105" s="165" t="n">
        <f aca="false">J105/D105*100</f>
        <v>28</v>
      </c>
    </row>
    <row r="106" customFormat="false" ht="11.25" hidden="false" customHeight="false" outlineLevel="0" collapsed="false">
      <c r="A106" s="31" t="s">
        <v>333</v>
      </c>
      <c r="B106" s="17" t="n">
        <v>2</v>
      </c>
      <c r="C106" s="17" t="n">
        <v>2</v>
      </c>
      <c r="D106" s="17" t="n">
        <v>4</v>
      </c>
      <c r="E106" s="17" t="n">
        <v>2</v>
      </c>
      <c r="F106" s="17" t="n">
        <v>0</v>
      </c>
      <c r="G106" s="17" t="n">
        <v>2</v>
      </c>
      <c r="H106" s="17" t="n">
        <f aca="false">B106-E106</f>
        <v>0</v>
      </c>
      <c r="I106" s="17" t="n">
        <f aca="false">C106-F106</f>
        <v>2</v>
      </c>
      <c r="J106" s="17" t="n">
        <f aca="false">D106-G106</f>
        <v>2</v>
      </c>
      <c r="K106" s="165" t="n">
        <f aca="false">G106/D106*100</f>
        <v>50</v>
      </c>
      <c r="L106" s="165" t="n">
        <f aca="false">J106/D106*100</f>
        <v>50</v>
      </c>
    </row>
    <row r="107" customFormat="false" ht="11.25" hidden="false" customHeight="false" outlineLevel="0" collapsed="false">
      <c r="A107" s="31" t="s">
        <v>334</v>
      </c>
      <c r="B107" s="17" t="n">
        <v>1509</v>
      </c>
      <c r="C107" s="17" t="n">
        <v>643</v>
      </c>
      <c r="D107" s="17" t="n">
        <v>2152</v>
      </c>
      <c r="E107" s="17" t="n">
        <v>487</v>
      </c>
      <c r="F107" s="17" t="n">
        <v>147</v>
      </c>
      <c r="G107" s="17" t="n">
        <v>634</v>
      </c>
      <c r="H107" s="17" t="n">
        <f aca="false">B107-E107</f>
        <v>1022</v>
      </c>
      <c r="I107" s="17" t="n">
        <f aca="false">C107-F107</f>
        <v>496</v>
      </c>
      <c r="J107" s="17" t="n">
        <f aca="false">D107-G107</f>
        <v>1518</v>
      </c>
      <c r="K107" s="165" t="n">
        <f aca="false">G107/D107*100</f>
        <v>29.4609665427509</v>
      </c>
      <c r="L107" s="165" t="n">
        <f aca="false">J107/D107*100</f>
        <v>70.5390334572491</v>
      </c>
    </row>
    <row r="108" customFormat="false" ht="11.25" hidden="false" customHeight="false" outlineLevel="0" collapsed="false">
      <c r="A108" s="31" t="s">
        <v>335</v>
      </c>
      <c r="B108" s="17" t="n">
        <v>2</v>
      </c>
      <c r="C108" s="17" t="n">
        <v>7</v>
      </c>
      <c r="D108" s="17" t="n">
        <v>9</v>
      </c>
      <c r="E108" s="17" t="n">
        <v>0</v>
      </c>
      <c r="F108" s="17" t="n">
        <v>1</v>
      </c>
      <c r="G108" s="17" t="n">
        <v>1</v>
      </c>
      <c r="H108" s="17" t="n">
        <f aca="false">B108-E108</f>
        <v>2</v>
      </c>
      <c r="I108" s="17" t="n">
        <f aca="false">C108-F108</f>
        <v>6</v>
      </c>
      <c r="J108" s="17" t="n">
        <f aca="false">D108-G108</f>
        <v>8</v>
      </c>
      <c r="K108" s="165" t="n">
        <f aca="false">G108/D108*100</f>
        <v>11.1111111111111</v>
      </c>
      <c r="L108" s="165" t="n">
        <f aca="false">J108/D108*100</f>
        <v>88.8888888888889</v>
      </c>
    </row>
    <row r="109" customFormat="false" ht="11.25" hidden="false" customHeight="false" outlineLevel="0" collapsed="false">
      <c r="A109" s="31" t="s">
        <v>336</v>
      </c>
      <c r="B109" s="17" t="n">
        <v>0</v>
      </c>
      <c r="C109" s="17" t="n">
        <v>1</v>
      </c>
      <c r="D109" s="17" t="n">
        <v>1</v>
      </c>
      <c r="E109" s="17" t="n">
        <v>0</v>
      </c>
      <c r="F109" s="17" t="n">
        <v>0</v>
      </c>
      <c r="G109" s="17" t="n">
        <v>0</v>
      </c>
      <c r="H109" s="17" t="n">
        <f aca="false">B109-E109</f>
        <v>0</v>
      </c>
      <c r="I109" s="17" t="n">
        <f aca="false">C109-F109</f>
        <v>1</v>
      </c>
      <c r="J109" s="17" t="n">
        <f aca="false">D109-G109</f>
        <v>1</v>
      </c>
      <c r="K109" s="165" t="n">
        <f aca="false">G109/D109*100</f>
        <v>0</v>
      </c>
      <c r="L109" s="165" t="n">
        <f aca="false">J109/D109*100</f>
        <v>100</v>
      </c>
    </row>
    <row r="110" customFormat="false" ht="11.25" hidden="false" customHeight="false" outlineLevel="0" collapsed="false">
      <c r="A110" s="36" t="s">
        <v>337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f aca="false">B110-E110</f>
        <v>0</v>
      </c>
      <c r="I110" s="17" t="n">
        <f aca="false">C110-F110</f>
        <v>0</v>
      </c>
      <c r="J110" s="17" t="n">
        <f aca="false">D110-G110</f>
        <v>0</v>
      </c>
      <c r="K110" s="165" t="s">
        <v>253</v>
      </c>
      <c r="L110" s="165" t="s">
        <v>253</v>
      </c>
    </row>
    <row r="111" customFormat="false" ht="11.25" hidden="false" customHeight="false" outlineLevel="0" collapsed="false">
      <c r="A111" s="170" t="s">
        <v>338</v>
      </c>
      <c r="B111" s="175" t="n">
        <v>568</v>
      </c>
      <c r="C111" s="175" t="n">
        <v>1295</v>
      </c>
      <c r="D111" s="175" t="n">
        <v>1863</v>
      </c>
      <c r="E111" s="175" t="n">
        <f aca="false">SUM(E114:E151)</f>
        <v>371</v>
      </c>
      <c r="F111" s="175" t="n">
        <f aca="false">SUM(F114:F151)</f>
        <v>767</v>
      </c>
      <c r="G111" s="175" t="n">
        <f aca="false">SUM(G114:G151)</f>
        <v>1138</v>
      </c>
      <c r="H111" s="175" t="n">
        <f aca="false">B111-E111</f>
        <v>197</v>
      </c>
      <c r="I111" s="175" t="n">
        <f aca="false">C111-F111</f>
        <v>528</v>
      </c>
      <c r="J111" s="175" t="n">
        <f aca="false">D111-G111</f>
        <v>725</v>
      </c>
      <c r="K111" s="176" t="n">
        <f aca="false">G111/D111*100</f>
        <v>61.0842726784756</v>
      </c>
      <c r="L111" s="176" t="n">
        <f aca="false">J111/D111*100</f>
        <v>38.9157273215244</v>
      </c>
    </row>
    <row r="112" customFormat="false" ht="11.25" hidden="false" customHeight="false" outlineLevel="0" collapsed="false">
      <c r="A112" s="170" t="s">
        <v>227</v>
      </c>
      <c r="B112" s="175" t="n">
        <v>171</v>
      </c>
      <c r="C112" s="175" t="n">
        <v>175</v>
      </c>
      <c r="D112" s="175" t="n">
        <v>346</v>
      </c>
      <c r="E112" s="175" t="n">
        <f aca="false">E121+E147</f>
        <v>119</v>
      </c>
      <c r="F112" s="175" t="n">
        <f aca="false">F121+F147</f>
        <v>117</v>
      </c>
      <c r="G112" s="175" t="n">
        <f aca="false">G121+G147</f>
        <v>236</v>
      </c>
      <c r="H112" s="175" t="n">
        <f aca="false">B112-E112</f>
        <v>52</v>
      </c>
      <c r="I112" s="175" t="n">
        <f aca="false">C112-F112</f>
        <v>58</v>
      </c>
      <c r="J112" s="175" t="n">
        <f aca="false">D112-G112</f>
        <v>110</v>
      </c>
      <c r="K112" s="176" t="n">
        <f aca="false">G112/D112*100</f>
        <v>68.2080924855491</v>
      </c>
      <c r="L112" s="176" t="n">
        <f aca="false">J112/D112*100</f>
        <v>31.7919075144509</v>
      </c>
    </row>
    <row r="113" customFormat="false" ht="11.25" hidden="false" customHeight="false" outlineLevel="0" collapsed="false">
      <c r="A113" s="166" t="s">
        <v>228</v>
      </c>
      <c r="B113" s="131" t="n">
        <v>397</v>
      </c>
      <c r="C113" s="131" t="n">
        <v>1120</v>
      </c>
      <c r="D113" s="131" t="n">
        <v>1517</v>
      </c>
      <c r="E113" s="131" t="n">
        <f aca="false">E111-E112</f>
        <v>252</v>
      </c>
      <c r="F113" s="131" t="n">
        <f aca="false">F111-F112</f>
        <v>650</v>
      </c>
      <c r="G113" s="131" t="n">
        <f aca="false">G111-G112</f>
        <v>902</v>
      </c>
      <c r="H113" s="131" t="n">
        <f aca="false">B113-E113</f>
        <v>145</v>
      </c>
      <c r="I113" s="131" t="n">
        <f aca="false">C113-F113</f>
        <v>470</v>
      </c>
      <c r="J113" s="131" t="n">
        <f aca="false">D113-G113</f>
        <v>615</v>
      </c>
      <c r="K113" s="171" t="n">
        <f aca="false">G113/D113*100</f>
        <v>59.4594594594595</v>
      </c>
      <c r="L113" s="171" t="n">
        <f aca="false">J113/D113*100</f>
        <v>40.5405405405405</v>
      </c>
    </row>
    <row r="114" customFormat="false" ht="11.25" hidden="false" customHeight="false" outlineLevel="0" collapsed="false">
      <c r="A114" s="31" t="s">
        <v>339</v>
      </c>
      <c r="B114" s="17" t="n">
        <v>0</v>
      </c>
      <c r="C114" s="17" t="n">
        <v>2</v>
      </c>
      <c r="D114" s="17" t="n">
        <v>2</v>
      </c>
      <c r="E114" s="17" t="n">
        <v>0</v>
      </c>
      <c r="F114" s="17" t="n">
        <v>0</v>
      </c>
      <c r="G114" s="17" t="n">
        <v>0</v>
      </c>
      <c r="H114" s="17" t="n">
        <f aca="false">B114-E114</f>
        <v>0</v>
      </c>
      <c r="I114" s="17" t="n">
        <f aca="false">C114-F114</f>
        <v>2</v>
      </c>
      <c r="J114" s="17" t="n">
        <f aca="false">D114-G114</f>
        <v>2</v>
      </c>
      <c r="K114" s="165" t="n">
        <f aca="false">G114/D114*100</f>
        <v>0</v>
      </c>
      <c r="L114" s="165" t="n">
        <f aca="false">J114/D114*100</f>
        <v>100</v>
      </c>
    </row>
    <row r="115" customFormat="false" ht="11.25" hidden="false" customHeight="false" outlineLevel="0" collapsed="false">
      <c r="A115" s="31" t="s">
        <v>340</v>
      </c>
      <c r="B115" s="17" t="n">
        <v>40</v>
      </c>
      <c r="C115" s="17" t="n">
        <v>69</v>
      </c>
      <c r="D115" s="17" t="n">
        <v>109</v>
      </c>
      <c r="E115" s="17" t="n">
        <v>15</v>
      </c>
      <c r="F115" s="17" t="n">
        <v>31</v>
      </c>
      <c r="G115" s="17" t="n">
        <v>46</v>
      </c>
      <c r="H115" s="17" t="n">
        <f aca="false">B115-E115</f>
        <v>25</v>
      </c>
      <c r="I115" s="17" t="n">
        <f aca="false">C115-F115</f>
        <v>38</v>
      </c>
      <c r="J115" s="17" t="n">
        <f aca="false">D115-G115</f>
        <v>63</v>
      </c>
      <c r="K115" s="165" t="n">
        <f aca="false">G115/D115*100</f>
        <v>42.2018348623853</v>
      </c>
      <c r="L115" s="165" t="n">
        <f aca="false">J115/D115*100</f>
        <v>57.7981651376147</v>
      </c>
    </row>
    <row r="116" s="2" customFormat="true" ht="11.25" hidden="false" customHeight="false" outlineLevel="0" collapsed="false">
      <c r="A116" s="35" t="s">
        <v>341</v>
      </c>
      <c r="B116" s="17" t="n">
        <v>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f aca="false">B116-E116</f>
        <v>0</v>
      </c>
      <c r="I116" s="17" t="n">
        <f aca="false">C116-F116</f>
        <v>0</v>
      </c>
      <c r="J116" s="17" t="n">
        <f aca="false">D116-G116</f>
        <v>0</v>
      </c>
      <c r="K116" s="165" t="s">
        <v>253</v>
      </c>
      <c r="L116" s="165" t="s">
        <v>253</v>
      </c>
    </row>
    <row r="117" customFormat="false" ht="11.25" hidden="false" customHeight="false" outlineLevel="0" collapsed="false">
      <c r="A117" s="35" t="s">
        <v>342</v>
      </c>
      <c r="B117" s="17" t="n">
        <v>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f aca="false">B117-E117</f>
        <v>0</v>
      </c>
      <c r="I117" s="17" t="n">
        <f aca="false">C117-F117</f>
        <v>0</v>
      </c>
      <c r="J117" s="17" t="n">
        <f aca="false">D117-G117</f>
        <v>0</v>
      </c>
      <c r="K117" s="165" t="s">
        <v>253</v>
      </c>
      <c r="L117" s="165" t="s">
        <v>253</v>
      </c>
    </row>
    <row r="118" customFormat="false" ht="11.25" hidden="false" customHeight="false" outlineLevel="0" collapsed="false">
      <c r="A118" s="35" t="s">
        <v>343</v>
      </c>
      <c r="B118" s="17" t="n">
        <v>0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f aca="false">B118-E118</f>
        <v>0</v>
      </c>
      <c r="I118" s="17" t="n">
        <f aca="false">C118-F118</f>
        <v>0</v>
      </c>
      <c r="J118" s="17" t="n">
        <f aca="false">D118-G118</f>
        <v>0</v>
      </c>
      <c r="K118" s="165" t="s">
        <v>253</v>
      </c>
      <c r="L118" s="165" t="s">
        <v>253</v>
      </c>
    </row>
    <row r="119" customFormat="false" ht="11.25" hidden="false" customHeight="false" outlineLevel="0" collapsed="false">
      <c r="A119" s="31" t="s">
        <v>344</v>
      </c>
      <c r="B119" s="17" t="n">
        <v>1</v>
      </c>
      <c r="C119" s="17" t="n">
        <v>3</v>
      </c>
      <c r="D119" s="17" t="n">
        <v>4</v>
      </c>
      <c r="E119" s="17" t="n">
        <v>0</v>
      </c>
      <c r="F119" s="17" t="n">
        <v>0</v>
      </c>
      <c r="G119" s="17" t="n">
        <v>0</v>
      </c>
      <c r="H119" s="17" t="n">
        <f aca="false">B119-E119</f>
        <v>1</v>
      </c>
      <c r="I119" s="17" t="n">
        <f aca="false">C119-F119</f>
        <v>3</v>
      </c>
      <c r="J119" s="17" t="n">
        <f aca="false">D119-G119</f>
        <v>4</v>
      </c>
      <c r="K119" s="165" t="n">
        <f aca="false">G119/D119*100</f>
        <v>0</v>
      </c>
      <c r="L119" s="165" t="n">
        <f aca="false">J119/D119*100</f>
        <v>100</v>
      </c>
    </row>
    <row r="120" customFormat="false" ht="11.25" hidden="false" customHeight="false" outlineLevel="0" collapsed="false">
      <c r="A120" s="31" t="s">
        <v>345</v>
      </c>
      <c r="B120" s="17" t="n">
        <v>60</v>
      </c>
      <c r="C120" s="17" t="n">
        <v>236</v>
      </c>
      <c r="D120" s="17" t="n">
        <v>296</v>
      </c>
      <c r="E120" s="17" t="n">
        <v>39</v>
      </c>
      <c r="F120" s="17" t="n">
        <v>121</v>
      </c>
      <c r="G120" s="17" t="n">
        <v>160</v>
      </c>
      <c r="H120" s="17" t="n">
        <f aca="false">B120-E120</f>
        <v>21</v>
      </c>
      <c r="I120" s="17" t="n">
        <f aca="false">C120-F120</f>
        <v>115</v>
      </c>
      <c r="J120" s="17" t="n">
        <f aca="false">D120-G120</f>
        <v>136</v>
      </c>
      <c r="K120" s="165" t="n">
        <f aca="false">G120/D120*100</f>
        <v>54.0540540540541</v>
      </c>
      <c r="L120" s="165" t="n">
        <f aca="false">J120/D120*100</f>
        <v>45.945945945946</v>
      </c>
    </row>
    <row r="121" customFormat="false" ht="11.25" hidden="false" customHeight="false" outlineLevel="0" collapsed="false">
      <c r="A121" s="31" t="s">
        <v>346</v>
      </c>
      <c r="B121" s="17" t="n">
        <v>15</v>
      </c>
      <c r="C121" s="17" t="n">
        <v>18</v>
      </c>
      <c r="D121" s="17" t="n">
        <v>33</v>
      </c>
      <c r="E121" s="17" t="n">
        <v>10</v>
      </c>
      <c r="F121" s="17" t="n">
        <v>14</v>
      </c>
      <c r="G121" s="17" t="n">
        <v>24</v>
      </c>
      <c r="H121" s="17" t="n">
        <f aca="false">B121-E121</f>
        <v>5</v>
      </c>
      <c r="I121" s="17" t="n">
        <f aca="false">C121-F121</f>
        <v>4</v>
      </c>
      <c r="J121" s="17" t="n">
        <f aca="false">D121-G121</f>
        <v>9</v>
      </c>
      <c r="K121" s="165" t="n">
        <f aca="false">G121/D121*100</f>
        <v>72.7272727272727</v>
      </c>
      <c r="L121" s="165" t="n">
        <f aca="false">J121/D121*100</f>
        <v>27.2727272727273</v>
      </c>
    </row>
    <row r="122" customFormat="false" ht="11.25" hidden="false" customHeight="false" outlineLevel="0" collapsed="false">
      <c r="A122" s="31" t="s">
        <v>347</v>
      </c>
      <c r="B122" s="17" t="n">
        <v>32</v>
      </c>
      <c r="C122" s="17" t="n">
        <v>51</v>
      </c>
      <c r="D122" s="17" t="n">
        <v>83</v>
      </c>
      <c r="E122" s="17" t="n">
        <v>13</v>
      </c>
      <c r="F122" s="17" t="n">
        <v>29</v>
      </c>
      <c r="G122" s="17" t="n">
        <v>42</v>
      </c>
      <c r="H122" s="17" t="n">
        <f aca="false">B122-E122</f>
        <v>19</v>
      </c>
      <c r="I122" s="17" t="n">
        <f aca="false">C122-F122</f>
        <v>22</v>
      </c>
      <c r="J122" s="17" t="n">
        <f aca="false">D122-G122</f>
        <v>41</v>
      </c>
      <c r="K122" s="165" t="n">
        <f aca="false">G122/D122*100</f>
        <v>50.6024096385542</v>
      </c>
      <c r="L122" s="165" t="n">
        <f aca="false">J122/D122*100</f>
        <v>49.3975903614458</v>
      </c>
    </row>
    <row r="123" customFormat="false" ht="11.25" hidden="false" customHeight="false" outlineLevel="0" collapsed="false">
      <c r="A123" s="31" t="s">
        <v>348</v>
      </c>
      <c r="B123" s="17" t="n">
        <v>28</v>
      </c>
      <c r="C123" s="17" t="n">
        <v>56</v>
      </c>
      <c r="D123" s="17" t="n">
        <v>84</v>
      </c>
      <c r="E123" s="17" t="n">
        <v>20</v>
      </c>
      <c r="F123" s="17" t="n">
        <v>29</v>
      </c>
      <c r="G123" s="17" t="n">
        <v>49</v>
      </c>
      <c r="H123" s="17" t="n">
        <f aca="false">B123-E123</f>
        <v>8</v>
      </c>
      <c r="I123" s="17" t="n">
        <f aca="false">C123-F123</f>
        <v>27</v>
      </c>
      <c r="J123" s="17" t="n">
        <f aca="false">D123-G123</f>
        <v>35</v>
      </c>
      <c r="K123" s="165" t="n">
        <f aca="false">G123/D123*100</f>
        <v>58.3333333333333</v>
      </c>
      <c r="L123" s="165" t="n">
        <f aca="false">J123/D123*100</f>
        <v>41.6666666666667</v>
      </c>
    </row>
    <row r="124" customFormat="false" ht="11.25" hidden="false" customHeight="false" outlineLevel="0" collapsed="false">
      <c r="A124" s="120" t="s">
        <v>349</v>
      </c>
      <c r="B124" s="22" t="n">
        <v>2</v>
      </c>
      <c r="C124" s="22" t="n">
        <v>7</v>
      </c>
      <c r="D124" s="22" t="n">
        <v>9</v>
      </c>
      <c r="E124" s="22" t="n">
        <v>1</v>
      </c>
      <c r="F124" s="22" t="n">
        <v>4</v>
      </c>
      <c r="G124" s="22" t="n">
        <v>5</v>
      </c>
      <c r="H124" s="22" t="n">
        <f aca="false">B124-E124</f>
        <v>1</v>
      </c>
      <c r="I124" s="22" t="n">
        <f aca="false">C124-F124</f>
        <v>3</v>
      </c>
      <c r="J124" s="22" t="n">
        <f aca="false">D124-G124</f>
        <v>4</v>
      </c>
      <c r="K124" s="167" t="n">
        <f aca="false">G124/D124*100</f>
        <v>55.5555555555556</v>
      </c>
      <c r="L124" s="167" t="n">
        <f aca="false">J124/D124*100</f>
        <v>44.4444444444444</v>
      </c>
    </row>
    <row r="125" customFormat="false" ht="11.25" hidden="false" customHeight="false" outlineLevel="0" collapsed="false">
      <c r="A125" s="2" t="s">
        <v>292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167"/>
      <c r="L125" s="167"/>
    </row>
    <row r="126" customFormat="false" ht="11.25" hidden="false" customHeight="true" outlineLevel="0" collapsed="false">
      <c r="A126" s="57" t="s">
        <v>218</v>
      </c>
      <c r="B126" s="9" t="s">
        <v>219</v>
      </c>
      <c r="C126" s="9"/>
      <c r="D126" s="9"/>
      <c r="E126" s="9" t="s">
        <v>1</v>
      </c>
      <c r="F126" s="9"/>
      <c r="G126" s="9"/>
      <c r="H126" s="9" t="s">
        <v>2</v>
      </c>
      <c r="I126" s="9"/>
      <c r="J126" s="9"/>
      <c r="K126" s="27" t="s">
        <v>233</v>
      </c>
      <c r="L126" s="27"/>
    </row>
    <row r="127" customFormat="false" ht="24.75" hidden="false" customHeight="true" outlineLevel="0" collapsed="false">
      <c r="A127" s="57"/>
      <c r="B127" s="168" t="s">
        <v>5</v>
      </c>
      <c r="C127" s="168" t="s">
        <v>6</v>
      </c>
      <c r="D127" s="168" t="s">
        <v>7</v>
      </c>
      <c r="E127" s="168" t="s">
        <v>5</v>
      </c>
      <c r="F127" s="168" t="s">
        <v>6</v>
      </c>
      <c r="G127" s="168" t="s">
        <v>7</v>
      </c>
      <c r="H127" s="168" t="s">
        <v>5</v>
      </c>
      <c r="I127" s="168" t="s">
        <v>6</v>
      </c>
      <c r="J127" s="168" t="s">
        <v>7</v>
      </c>
      <c r="K127" s="164" t="s">
        <v>221</v>
      </c>
      <c r="L127" s="164" t="s">
        <v>2</v>
      </c>
    </row>
    <row r="128" customFormat="false" ht="11.25" hidden="false" customHeight="false" outlineLevel="0" collapsed="false">
      <c r="A128" s="31" t="s">
        <v>350</v>
      </c>
      <c r="B128" s="17" t="n">
        <v>32</v>
      </c>
      <c r="C128" s="17" t="n">
        <v>175</v>
      </c>
      <c r="D128" s="17" t="n">
        <v>207</v>
      </c>
      <c r="E128" s="17" t="n">
        <v>16</v>
      </c>
      <c r="F128" s="17" t="n">
        <v>68</v>
      </c>
      <c r="G128" s="17" t="n">
        <v>84</v>
      </c>
      <c r="H128" s="17" t="n">
        <f aca="false">B128-E128</f>
        <v>16</v>
      </c>
      <c r="I128" s="17" t="n">
        <f aca="false">C128-F128</f>
        <v>107</v>
      </c>
      <c r="J128" s="17" t="n">
        <f aca="false">D128-G128</f>
        <v>123</v>
      </c>
      <c r="K128" s="165" t="n">
        <f aca="false">G128/D128*100</f>
        <v>40.5797101449275</v>
      </c>
      <c r="L128" s="165" t="n">
        <f aca="false">J128/D128*100</f>
        <v>59.4202898550725</v>
      </c>
    </row>
    <row r="129" s="2" customFormat="true" ht="11.25" hidden="false" customHeight="false" outlineLevel="0" collapsed="false">
      <c r="A129" s="31" t="s">
        <v>351</v>
      </c>
      <c r="B129" s="17" t="n">
        <v>0</v>
      </c>
      <c r="C129" s="17" t="n">
        <v>3</v>
      </c>
      <c r="D129" s="17" t="n">
        <v>3</v>
      </c>
      <c r="E129" s="17" t="n">
        <v>0</v>
      </c>
      <c r="F129" s="17" t="n">
        <v>0</v>
      </c>
      <c r="G129" s="17" t="n">
        <v>0</v>
      </c>
      <c r="H129" s="17" t="n">
        <f aca="false">B129-E129</f>
        <v>0</v>
      </c>
      <c r="I129" s="17" t="n">
        <f aca="false">C129-F129</f>
        <v>3</v>
      </c>
      <c r="J129" s="17" t="n">
        <f aca="false">D129-G129</f>
        <v>3</v>
      </c>
      <c r="K129" s="165" t="n">
        <f aca="false">G129/D129*100</f>
        <v>0</v>
      </c>
      <c r="L129" s="165" t="n">
        <f aca="false">J129/D129*100</f>
        <v>100</v>
      </c>
    </row>
    <row r="130" customFormat="false" ht="11.25" hidden="false" customHeight="false" outlineLevel="0" collapsed="false">
      <c r="A130" s="31" t="s">
        <v>352</v>
      </c>
      <c r="B130" s="17" t="n">
        <v>31</v>
      </c>
      <c r="C130" s="17" t="n">
        <v>118</v>
      </c>
      <c r="D130" s="17" t="n">
        <v>149</v>
      </c>
      <c r="E130" s="17" t="n">
        <v>13</v>
      </c>
      <c r="F130" s="17" t="n">
        <v>64</v>
      </c>
      <c r="G130" s="17" t="n">
        <v>77</v>
      </c>
      <c r="H130" s="17" t="n">
        <f aca="false">B130-E130</f>
        <v>18</v>
      </c>
      <c r="I130" s="17" t="n">
        <f aca="false">C130-F130</f>
        <v>54</v>
      </c>
      <c r="J130" s="17" t="n">
        <f aca="false">D130-G130</f>
        <v>72</v>
      </c>
      <c r="K130" s="165" t="n">
        <f aca="false">G130/D130*100</f>
        <v>51.6778523489933</v>
      </c>
      <c r="L130" s="165" t="n">
        <f aca="false">J130/D130*100</f>
        <v>48.3221476510067</v>
      </c>
    </row>
    <row r="131" customFormat="false" ht="11.25" hidden="false" customHeight="false" outlineLevel="0" collapsed="false">
      <c r="A131" s="31" t="s">
        <v>353</v>
      </c>
      <c r="B131" s="17" t="n">
        <v>10</v>
      </c>
      <c r="C131" s="17" t="n">
        <v>17</v>
      </c>
      <c r="D131" s="17" t="n">
        <v>27</v>
      </c>
      <c r="E131" s="17" t="n">
        <v>8</v>
      </c>
      <c r="F131" s="17" t="n">
        <v>11</v>
      </c>
      <c r="G131" s="17" t="n">
        <v>19</v>
      </c>
      <c r="H131" s="17" t="n">
        <f aca="false">B131-E131</f>
        <v>2</v>
      </c>
      <c r="I131" s="17" t="n">
        <f aca="false">C131-F131</f>
        <v>6</v>
      </c>
      <c r="J131" s="17" t="n">
        <f aca="false">D131-G131</f>
        <v>8</v>
      </c>
      <c r="K131" s="165" t="n">
        <f aca="false">G131/D131*100</f>
        <v>70.3703703703704</v>
      </c>
      <c r="L131" s="165" t="n">
        <f aca="false">J131/D131*100</f>
        <v>29.6296296296296</v>
      </c>
    </row>
    <row r="132" customFormat="false" ht="11.25" hidden="false" customHeight="false" outlineLevel="0" collapsed="false">
      <c r="A132" s="31" t="s">
        <v>354</v>
      </c>
      <c r="B132" s="17" t="n">
        <v>3</v>
      </c>
      <c r="C132" s="17" t="n">
        <v>4</v>
      </c>
      <c r="D132" s="17" t="n">
        <v>7</v>
      </c>
      <c r="E132" s="17" t="n">
        <v>2</v>
      </c>
      <c r="F132" s="17" t="n">
        <v>1</v>
      </c>
      <c r="G132" s="17" t="n">
        <v>3</v>
      </c>
      <c r="H132" s="17" t="n">
        <f aca="false">B132-E132</f>
        <v>1</v>
      </c>
      <c r="I132" s="17" t="n">
        <f aca="false">C132-F132</f>
        <v>3</v>
      </c>
      <c r="J132" s="17" t="n">
        <f aca="false">D132-G132</f>
        <v>4</v>
      </c>
      <c r="K132" s="165" t="n">
        <f aca="false">G132/D132*100</f>
        <v>42.8571428571429</v>
      </c>
      <c r="L132" s="165" t="n">
        <f aca="false">J132/D132*100</f>
        <v>57.1428571428571</v>
      </c>
    </row>
    <row r="133" customFormat="false" ht="11.25" hidden="false" customHeight="false" outlineLevel="0" collapsed="false">
      <c r="A133" s="31" t="s">
        <v>355</v>
      </c>
      <c r="B133" s="17" t="n">
        <v>2</v>
      </c>
      <c r="C133" s="17" t="n">
        <v>2</v>
      </c>
      <c r="D133" s="17" t="n">
        <v>4</v>
      </c>
      <c r="E133" s="17" t="n">
        <v>1</v>
      </c>
      <c r="F133" s="17" t="n">
        <v>0</v>
      </c>
      <c r="G133" s="17" t="n">
        <v>1</v>
      </c>
      <c r="H133" s="17" t="n">
        <f aca="false">B133-E133</f>
        <v>1</v>
      </c>
      <c r="I133" s="17" t="n">
        <f aca="false">C133-F133</f>
        <v>2</v>
      </c>
      <c r="J133" s="17" t="n">
        <f aca="false">D133-G133</f>
        <v>3</v>
      </c>
      <c r="K133" s="165" t="n">
        <f aca="false">G133/D133*100</f>
        <v>25</v>
      </c>
      <c r="L133" s="165" t="n">
        <f aca="false">J133/D133*100</f>
        <v>75</v>
      </c>
    </row>
    <row r="134" customFormat="false" ht="11.25" hidden="false" customHeight="false" outlineLevel="0" collapsed="false">
      <c r="A134" s="35" t="s">
        <v>356</v>
      </c>
      <c r="B134" s="17" t="n">
        <v>0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f aca="false">B134-E134</f>
        <v>0</v>
      </c>
      <c r="I134" s="17" t="n">
        <f aca="false">C134-F134</f>
        <v>0</v>
      </c>
      <c r="J134" s="17" t="n">
        <f aca="false">D134-G134</f>
        <v>0</v>
      </c>
      <c r="K134" s="165" t="s">
        <v>253</v>
      </c>
      <c r="L134" s="165" t="s">
        <v>253</v>
      </c>
    </row>
    <row r="135" customFormat="false" ht="11.25" hidden="false" customHeight="false" outlineLevel="0" collapsed="false">
      <c r="A135" s="31" t="s">
        <v>357</v>
      </c>
      <c r="B135" s="17" t="n">
        <v>2</v>
      </c>
      <c r="C135" s="17" t="n">
        <v>3</v>
      </c>
      <c r="D135" s="17" t="n">
        <v>5</v>
      </c>
      <c r="E135" s="17" t="n">
        <v>0</v>
      </c>
      <c r="F135" s="17" t="n">
        <v>2</v>
      </c>
      <c r="G135" s="17" t="n">
        <v>2</v>
      </c>
      <c r="H135" s="17" t="n">
        <f aca="false">B135-E135</f>
        <v>2</v>
      </c>
      <c r="I135" s="17" t="n">
        <f aca="false">C135-F135</f>
        <v>1</v>
      </c>
      <c r="J135" s="17" t="n">
        <f aca="false">D135-G135</f>
        <v>3</v>
      </c>
      <c r="K135" s="165" t="n">
        <f aca="false">G135/D135*100</f>
        <v>40</v>
      </c>
      <c r="L135" s="165" t="n">
        <f aca="false">J135/D135*100</f>
        <v>60</v>
      </c>
    </row>
    <row r="136" customFormat="false" ht="11.25" hidden="false" customHeight="false" outlineLevel="0" collapsed="false">
      <c r="A136" s="35" t="s">
        <v>358</v>
      </c>
      <c r="B136" s="17" t="n">
        <v>0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f aca="false">B136-E136</f>
        <v>0</v>
      </c>
      <c r="I136" s="17" t="n">
        <f aca="false">C136-F136</f>
        <v>0</v>
      </c>
      <c r="J136" s="17" t="n">
        <f aca="false">D136-G136</f>
        <v>0</v>
      </c>
      <c r="K136" s="165" t="s">
        <v>253</v>
      </c>
      <c r="L136" s="165" t="s">
        <v>253</v>
      </c>
    </row>
    <row r="137" customFormat="false" ht="11.25" hidden="false" customHeight="false" outlineLevel="0" collapsed="false">
      <c r="A137" s="31" t="s">
        <v>359</v>
      </c>
      <c r="B137" s="17" t="n">
        <v>2</v>
      </c>
      <c r="C137" s="17" t="n">
        <v>3</v>
      </c>
      <c r="D137" s="17" t="n">
        <v>5</v>
      </c>
      <c r="E137" s="17" t="n">
        <v>1</v>
      </c>
      <c r="F137" s="17" t="n">
        <v>2</v>
      </c>
      <c r="G137" s="17" t="n">
        <v>3</v>
      </c>
      <c r="H137" s="17" t="n">
        <f aca="false">B137-E137</f>
        <v>1</v>
      </c>
      <c r="I137" s="17" t="n">
        <f aca="false">C137-F137</f>
        <v>1</v>
      </c>
      <c r="J137" s="17" t="n">
        <f aca="false">D137-G137</f>
        <v>2</v>
      </c>
      <c r="K137" s="165" t="n">
        <f aca="false">G137/D137*100</f>
        <v>60</v>
      </c>
      <c r="L137" s="165" t="n">
        <f aca="false">J137/D137*100</f>
        <v>40</v>
      </c>
      <c r="M137" s="31"/>
    </row>
    <row r="138" s="2" customFormat="true" ht="11.25" hidden="false" customHeight="false" outlineLevel="0" collapsed="false">
      <c r="A138" s="31" t="s">
        <v>360</v>
      </c>
      <c r="B138" s="17" t="n">
        <v>1</v>
      </c>
      <c r="C138" s="17" t="n">
        <v>0</v>
      </c>
      <c r="D138" s="17" t="n">
        <v>1</v>
      </c>
      <c r="E138" s="17" t="n">
        <v>0</v>
      </c>
      <c r="F138" s="17" t="n">
        <v>0</v>
      </c>
      <c r="G138" s="17" t="n">
        <v>0</v>
      </c>
      <c r="H138" s="17" t="n">
        <f aca="false">B138-E138</f>
        <v>1</v>
      </c>
      <c r="I138" s="17" t="n">
        <f aca="false">C138-F138</f>
        <v>0</v>
      </c>
      <c r="J138" s="17" t="n">
        <f aca="false">D138-G138</f>
        <v>1</v>
      </c>
      <c r="K138" s="165" t="n">
        <f aca="false">G138/D138*100</f>
        <v>0</v>
      </c>
      <c r="L138" s="165" t="n">
        <f aca="false">J138/D138*100</f>
        <v>100</v>
      </c>
    </row>
    <row r="139" s="2" customFormat="true" ht="11.25" hidden="false" customHeight="false" outlineLevel="0" collapsed="false">
      <c r="A139" s="31" t="s">
        <v>361</v>
      </c>
      <c r="B139" s="17" t="n">
        <v>6</v>
      </c>
      <c r="C139" s="17" t="n">
        <v>52</v>
      </c>
      <c r="D139" s="17" t="n">
        <v>58</v>
      </c>
      <c r="E139" s="17" t="n">
        <v>4</v>
      </c>
      <c r="F139" s="17" t="n">
        <v>29</v>
      </c>
      <c r="G139" s="17" t="n">
        <v>33</v>
      </c>
      <c r="H139" s="17" t="n">
        <f aca="false">B139-E139</f>
        <v>2</v>
      </c>
      <c r="I139" s="17" t="n">
        <f aca="false">C139-F139</f>
        <v>23</v>
      </c>
      <c r="J139" s="17" t="n">
        <f aca="false">D139-G139</f>
        <v>25</v>
      </c>
      <c r="K139" s="165" t="n">
        <f aca="false">G139/D139*100</f>
        <v>56.8965517241379</v>
      </c>
      <c r="L139" s="165" t="n">
        <f aca="false">J139/D139*100</f>
        <v>43.1034482758621</v>
      </c>
    </row>
    <row r="140" customFormat="false" ht="11.25" hidden="false" customHeight="false" outlineLevel="0" collapsed="false">
      <c r="A140" s="31" t="s">
        <v>362</v>
      </c>
      <c r="B140" s="17" t="n">
        <v>4</v>
      </c>
      <c r="C140" s="17" t="n">
        <v>6</v>
      </c>
      <c r="D140" s="17" t="n">
        <v>10</v>
      </c>
      <c r="E140" s="17" t="n">
        <v>4</v>
      </c>
      <c r="F140" s="17" t="n">
        <v>5</v>
      </c>
      <c r="G140" s="17" t="n">
        <v>9</v>
      </c>
      <c r="H140" s="17" t="n">
        <f aca="false">B140-E140</f>
        <v>0</v>
      </c>
      <c r="I140" s="17" t="n">
        <f aca="false">C140-F140</f>
        <v>1</v>
      </c>
      <c r="J140" s="17" t="n">
        <f aca="false">D140-G140</f>
        <v>1</v>
      </c>
      <c r="K140" s="165" t="n">
        <f aca="false">G140/D140*100</f>
        <v>90</v>
      </c>
      <c r="L140" s="165" t="n">
        <f aca="false">J140/D140*100</f>
        <v>10</v>
      </c>
    </row>
    <row r="141" customFormat="false" ht="11.25" hidden="false" customHeight="false" outlineLevel="0" collapsed="false">
      <c r="A141" s="31" t="s">
        <v>363</v>
      </c>
      <c r="B141" s="17" t="n">
        <v>3</v>
      </c>
      <c r="C141" s="17" t="n">
        <v>1</v>
      </c>
      <c r="D141" s="17" t="n">
        <v>4</v>
      </c>
      <c r="E141" s="17" t="n">
        <v>2</v>
      </c>
      <c r="F141" s="17" t="n">
        <v>1</v>
      </c>
      <c r="G141" s="17" t="n">
        <v>3</v>
      </c>
      <c r="H141" s="17" t="n">
        <f aca="false">B141-E141</f>
        <v>1</v>
      </c>
      <c r="I141" s="17" t="n">
        <f aca="false">C141-F141</f>
        <v>0</v>
      </c>
      <c r="J141" s="17" t="n">
        <f aca="false">D141-G141</f>
        <v>1</v>
      </c>
      <c r="K141" s="165" t="n">
        <f aca="false">G141/D141*100</f>
        <v>75</v>
      </c>
      <c r="L141" s="165" t="n">
        <f aca="false">J141/D141*100</f>
        <v>25</v>
      </c>
    </row>
    <row r="142" customFormat="false" ht="11.25" hidden="false" customHeight="false" outlineLevel="0" collapsed="false">
      <c r="A142" s="31" t="s">
        <v>364</v>
      </c>
      <c r="B142" s="17" t="n">
        <v>0</v>
      </c>
      <c r="C142" s="17" t="n">
        <v>3</v>
      </c>
      <c r="D142" s="17" t="n">
        <v>3</v>
      </c>
      <c r="E142" s="17" t="n">
        <v>0</v>
      </c>
      <c r="F142" s="17" t="n">
        <v>1</v>
      </c>
      <c r="G142" s="17" t="n">
        <v>1</v>
      </c>
      <c r="H142" s="17" t="n">
        <f aca="false">B142-E142</f>
        <v>0</v>
      </c>
      <c r="I142" s="17" t="n">
        <f aca="false">C142-F142</f>
        <v>2</v>
      </c>
      <c r="J142" s="17" t="n">
        <f aca="false">D142-G142</f>
        <v>2</v>
      </c>
      <c r="K142" s="165" t="n">
        <f aca="false">G142/D142*100</f>
        <v>33.3333333333333</v>
      </c>
      <c r="L142" s="165" t="n">
        <f aca="false">J142/D142*100</f>
        <v>66.6666666666667</v>
      </c>
    </row>
    <row r="143" customFormat="false" ht="11.25" hidden="false" customHeight="false" outlineLevel="0" collapsed="false">
      <c r="A143" s="31" t="s">
        <v>365</v>
      </c>
      <c r="B143" s="17" t="n">
        <v>129</v>
      </c>
      <c r="C143" s="17" t="n">
        <v>273</v>
      </c>
      <c r="D143" s="17" t="n">
        <v>402</v>
      </c>
      <c r="E143" s="17" t="n">
        <v>108</v>
      </c>
      <c r="F143" s="17" t="n">
        <v>234</v>
      </c>
      <c r="G143" s="17" t="n">
        <v>342</v>
      </c>
      <c r="H143" s="17" t="n">
        <f aca="false">B143-E143</f>
        <v>21</v>
      </c>
      <c r="I143" s="17" t="n">
        <f aca="false">C143-F143</f>
        <v>39</v>
      </c>
      <c r="J143" s="17" t="n">
        <f aca="false">D143-G143</f>
        <v>60</v>
      </c>
      <c r="K143" s="165" t="n">
        <f aca="false">G143/D143*100</f>
        <v>85.0746268656717</v>
      </c>
      <c r="L143" s="165" t="n">
        <f aca="false">J143/D143*100</f>
        <v>14.9253731343284</v>
      </c>
    </row>
    <row r="144" customFormat="false" ht="11.25" hidden="false" customHeight="false" outlineLevel="0" collapsed="false">
      <c r="A144" s="35" t="s">
        <v>366</v>
      </c>
      <c r="B144" s="17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f aca="false">B144-E144</f>
        <v>0</v>
      </c>
      <c r="I144" s="17" t="n">
        <f aca="false">C144-F144</f>
        <v>0</v>
      </c>
      <c r="J144" s="17" t="n">
        <f aca="false">D144-G144</f>
        <v>0</v>
      </c>
      <c r="K144" s="165" t="s">
        <v>253</v>
      </c>
      <c r="L144" s="165" t="s">
        <v>253</v>
      </c>
    </row>
    <row r="145" customFormat="false" ht="11.25" hidden="false" customHeight="false" outlineLevel="0" collapsed="false">
      <c r="A145" s="35" t="s">
        <v>367</v>
      </c>
      <c r="B145" s="17" t="n">
        <v>0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f aca="false">B145-E145</f>
        <v>0</v>
      </c>
      <c r="I145" s="17" t="n">
        <f aca="false">C145-F145</f>
        <v>0</v>
      </c>
      <c r="J145" s="17" t="n">
        <f aca="false">D145-G145</f>
        <v>0</v>
      </c>
      <c r="K145" s="165" t="s">
        <v>253</v>
      </c>
      <c r="L145" s="165" t="s">
        <v>253</v>
      </c>
    </row>
    <row r="146" customFormat="false" ht="11.25" hidden="false" customHeight="false" outlineLevel="0" collapsed="false">
      <c r="A146" s="35" t="s">
        <v>368</v>
      </c>
      <c r="B146" s="17" t="n">
        <v>0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f aca="false">B146-E146</f>
        <v>0</v>
      </c>
      <c r="I146" s="17" t="n">
        <f aca="false">C146-F146</f>
        <v>0</v>
      </c>
      <c r="J146" s="17" t="n">
        <f aca="false">D146-G146</f>
        <v>0</v>
      </c>
      <c r="K146" s="165" t="s">
        <v>253</v>
      </c>
      <c r="L146" s="165" t="s">
        <v>253</v>
      </c>
    </row>
    <row r="147" customFormat="false" ht="11.25" hidden="false" customHeight="false" outlineLevel="0" collapsed="false">
      <c r="A147" s="31" t="s">
        <v>369</v>
      </c>
      <c r="B147" s="17" t="n">
        <v>156</v>
      </c>
      <c r="C147" s="17" t="n">
        <v>157</v>
      </c>
      <c r="D147" s="17" t="n">
        <v>313</v>
      </c>
      <c r="E147" s="17" t="n">
        <v>109</v>
      </c>
      <c r="F147" s="17" t="n">
        <v>103</v>
      </c>
      <c r="G147" s="17" t="n">
        <v>212</v>
      </c>
      <c r="H147" s="17" t="n">
        <f aca="false">B147-E147</f>
        <v>47</v>
      </c>
      <c r="I147" s="17" t="n">
        <f aca="false">C147-F147</f>
        <v>54</v>
      </c>
      <c r="J147" s="17" t="n">
        <f aca="false">D147-G147</f>
        <v>101</v>
      </c>
      <c r="K147" s="165" t="n">
        <f aca="false">G147/D147*100</f>
        <v>67.7316293929712</v>
      </c>
      <c r="L147" s="165" t="n">
        <f aca="false">J147/D147*100</f>
        <v>32.2683706070288</v>
      </c>
    </row>
    <row r="148" customFormat="false" ht="11.25" hidden="false" customHeight="false" outlineLevel="0" collapsed="false">
      <c r="A148" s="35" t="s">
        <v>370</v>
      </c>
      <c r="B148" s="17" t="n">
        <v>0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f aca="false">B148-E148</f>
        <v>0</v>
      </c>
      <c r="I148" s="17" t="n">
        <f aca="false">C148-F148</f>
        <v>0</v>
      </c>
      <c r="J148" s="17" t="n">
        <f aca="false">D148-G148</f>
        <v>0</v>
      </c>
      <c r="K148" s="165" t="s">
        <v>253</v>
      </c>
      <c r="L148" s="165" t="s">
        <v>253</v>
      </c>
    </row>
    <row r="149" customFormat="false" ht="11.25" hidden="false" customHeight="false" outlineLevel="0" collapsed="false">
      <c r="A149" s="31" t="s">
        <v>371</v>
      </c>
      <c r="B149" s="17" t="n">
        <v>1</v>
      </c>
      <c r="C149" s="17" t="n">
        <v>1</v>
      </c>
      <c r="D149" s="17" t="n">
        <v>2</v>
      </c>
      <c r="E149" s="17" t="n">
        <v>0</v>
      </c>
      <c r="F149" s="17" t="n">
        <v>0</v>
      </c>
      <c r="G149" s="17" t="n">
        <v>0</v>
      </c>
      <c r="H149" s="17" t="n">
        <f aca="false">B149-E149</f>
        <v>1</v>
      </c>
      <c r="I149" s="17" t="n">
        <f aca="false">C149-F149</f>
        <v>1</v>
      </c>
      <c r="J149" s="17" t="n">
        <f aca="false">D149-G149</f>
        <v>2</v>
      </c>
      <c r="K149" s="165" t="n">
        <f aca="false">G149/D149*100</f>
        <v>0</v>
      </c>
      <c r="L149" s="165" t="n">
        <f aca="false">J149/D149*100</f>
        <v>100</v>
      </c>
    </row>
    <row r="150" customFormat="false" ht="11.25" hidden="false" customHeight="false" outlineLevel="0" collapsed="false">
      <c r="A150" s="31" t="s">
        <v>372</v>
      </c>
      <c r="B150" s="17" t="n">
        <v>2</v>
      </c>
      <c r="C150" s="17" t="n">
        <v>4</v>
      </c>
      <c r="D150" s="17" t="n">
        <v>6</v>
      </c>
      <c r="E150" s="17" t="n">
        <v>1</v>
      </c>
      <c r="F150" s="17" t="n">
        <v>2</v>
      </c>
      <c r="G150" s="17" t="n">
        <v>3</v>
      </c>
      <c r="H150" s="17" t="n">
        <f aca="false">B150-E150</f>
        <v>1</v>
      </c>
      <c r="I150" s="17" t="n">
        <f aca="false">C150-F150</f>
        <v>2</v>
      </c>
      <c r="J150" s="17" t="n">
        <f aca="false">D150-G150</f>
        <v>3</v>
      </c>
      <c r="K150" s="165" t="n">
        <f aca="false">G150/D150*100</f>
        <v>50</v>
      </c>
      <c r="L150" s="165" t="n">
        <f aca="false">J150/D150*100</f>
        <v>50</v>
      </c>
    </row>
    <row r="151" customFormat="false" ht="11.25" hidden="false" customHeight="false" outlineLevel="0" collapsed="false">
      <c r="A151" s="31" t="s">
        <v>373</v>
      </c>
      <c r="B151" s="17" t="n">
        <v>6</v>
      </c>
      <c r="C151" s="17" t="n">
        <v>31</v>
      </c>
      <c r="D151" s="17" t="n">
        <v>37</v>
      </c>
      <c r="E151" s="17" t="n">
        <v>4</v>
      </c>
      <c r="F151" s="17" t="n">
        <v>16</v>
      </c>
      <c r="G151" s="17" t="n">
        <v>20</v>
      </c>
      <c r="H151" s="17" t="n">
        <f aca="false">B151-E151</f>
        <v>2</v>
      </c>
      <c r="I151" s="17" t="n">
        <f aca="false">C151-F151</f>
        <v>15</v>
      </c>
      <c r="J151" s="17" t="n">
        <f aca="false">D151-G151</f>
        <v>17</v>
      </c>
      <c r="K151" s="165" t="n">
        <f aca="false">G151/D151*100</f>
        <v>54.0540540540541</v>
      </c>
      <c r="L151" s="165" t="n">
        <f aca="false">J151/D151*100</f>
        <v>45.945945945946</v>
      </c>
    </row>
    <row r="152" customFormat="false" ht="11.25" hidden="false" customHeight="false" outlineLevel="0" collapsed="false">
      <c r="A152" s="26" t="s">
        <v>374</v>
      </c>
      <c r="B152" s="58" t="n">
        <v>4686</v>
      </c>
      <c r="C152" s="58" t="n">
        <v>3761</v>
      </c>
      <c r="D152" s="58" t="n">
        <v>8447</v>
      </c>
      <c r="E152" s="58" t="n">
        <f aca="false">SUM(E154:E202)</f>
        <v>3321</v>
      </c>
      <c r="F152" s="58" t="n">
        <f aca="false">SUM(F154:F202)</f>
        <v>2712</v>
      </c>
      <c r="G152" s="58" t="n">
        <f aca="false">SUM(G154:G202)</f>
        <v>6033</v>
      </c>
      <c r="H152" s="58" t="n">
        <f aca="false">B152-E152</f>
        <v>1365</v>
      </c>
      <c r="I152" s="58" t="n">
        <f aca="false">C152-F152</f>
        <v>1049</v>
      </c>
      <c r="J152" s="58" t="n">
        <f aca="false">D152-G152</f>
        <v>2414</v>
      </c>
      <c r="K152" s="169" t="n">
        <f aca="false">G152/D152*100</f>
        <v>71.4218065585415</v>
      </c>
      <c r="L152" s="169" t="n">
        <f aca="false">J152/D152*100</f>
        <v>28.5781934414585</v>
      </c>
    </row>
    <row r="153" customFormat="false" ht="11.25" hidden="false" customHeight="false" outlineLevel="0" collapsed="false">
      <c r="A153" s="26" t="s">
        <v>229</v>
      </c>
      <c r="B153" s="58" t="n">
        <v>2241</v>
      </c>
      <c r="C153" s="58" t="n">
        <v>1084</v>
      </c>
      <c r="D153" s="58" t="n">
        <v>3325</v>
      </c>
      <c r="E153" s="58" t="n">
        <f aca="false">E159+E171+E190+E195</f>
        <v>1427</v>
      </c>
      <c r="F153" s="58" t="n">
        <f aca="false">F159+F171+F190+F195</f>
        <v>627</v>
      </c>
      <c r="G153" s="58" t="n">
        <f aca="false">G159+G171+G190+G195</f>
        <v>2054</v>
      </c>
      <c r="H153" s="58" t="n">
        <f aca="false">B153-E153</f>
        <v>814</v>
      </c>
      <c r="I153" s="58" t="n">
        <f aca="false">C153-F153</f>
        <v>457</v>
      </c>
      <c r="J153" s="58" t="n">
        <f aca="false">D153-G153</f>
        <v>1271</v>
      </c>
      <c r="K153" s="169" t="n">
        <f aca="false">G153/D153*100</f>
        <v>61.7744360902256</v>
      </c>
      <c r="L153" s="169" t="n">
        <f aca="false">J153/D153*100</f>
        <v>38.2255639097744</v>
      </c>
    </row>
    <row r="154" customFormat="false" ht="11.25" hidden="false" customHeight="false" outlineLevel="0" collapsed="false">
      <c r="A154" s="35" t="s">
        <v>375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f aca="false">B154-E154</f>
        <v>0</v>
      </c>
      <c r="I154" s="17" t="n">
        <f aca="false">C154-F154</f>
        <v>0</v>
      </c>
      <c r="J154" s="17" t="n">
        <f aca="false">D154-G154</f>
        <v>0</v>
      </c>
      <c r="K154" s="165" t="s">
        <v>253</v>
      </c>
      <c r="L154" s="165" t="s">
        <v>253</v>
      </c>
    </row>
    <row r="155" customFormat="false" ht="11.25" hidden="false" customHeight="false" outlineLevel="0" collapsed="false">
      <c r="A155" s="35" t="s">
        <v>376</v>
      </c>
      <c r="B155" s="17" t="n">
        <v>0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f aca="false">B155-E155</f>
        <v>0</v>
      </c>
      <c r="I155" s="17" t="n">
        <f aca="false">C155-F155</f>
        <v>0</v>
      </c>
      <c r="J155" s="17" t="n">
        <f aca="false">D155-G155</f>
        <v>0</v>
      </c>
      <c r="K155" s="165" t="s">
        <v>253</v>
      </c>
      <c r="L155" s="165" t="s">
        <v>253</v>
      </c>
    </row>
    <row r="156" customFormat="false" ht="11.25" hidden="false" customHeight="false" outlineLevel="0" collapsed="false">
      <c r="A156" s="31" t="s">
        <v>377</v>
      </c>
      <c r="B156" s="17" t="n">
        <v>0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f aca="false">B156-E156</f>
        <v>0</v>
      </c>
      <c r="I156" s="17" t="n">
        <f aca="false">C156-F156</f>
        <v>0</v>
      </c>
      <c r="J156" s="17" t="n">
        <f aca="false">D156-G156</f>
        <v>0</v>
      </c>
      <c r="K156" s="165" t="s">
        <v>253</v>
      </c>
      <c r="L156" s="165" t="s">
        <v>253</v>
      </c>
    </row>
    <row r="157" customFormat="false" ht="11.25" hidden="false" customHeight="false" outlineLevel="0" collapsed="false">
      <c r="A157" s="35" t="s">
        <v>378</v>
      </c>
      <c r="B157" s="17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f aca="false">B157-E157</f>
        <v>0</v>
      </c>
      <c r="I157" s="17" t="n">
        <f aca="false">C157-F157</f>
        <v>0</v>
      </c>
      <c r="J157" s="17" t="n">
        <f aca="false">D157-G157</f>
        <v>0</v>
      </c>
      <c r="K157" s="165" t="s">
        <v>253</v>
      </c>
      <c r="L157" s="165" t="s">
        <v>253</v>
      </c>
    </row>
    <row r="158" customFormat="false" ht="11.25" hidden="false" customHeight="false" outlineLevel="0" collapsed="false">
      <c r="A158" s="35" t="s">
        <v>379</v>
      </c>
      <c r="B158" s="17" t="n">
        <v>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f aca="false">B158-E158</f>
        <v>0</v>
      </c>
      <c r="I158" s="17" t="n">
        <f aca="false">C158-F158</f>
        <v>0</v>
      </c>
      <c r="J158" s="17" t="n">
        <f aca="false">D158-G158</f>
        <v>0</v>
      </c>
      <c r="K158" s="165" t="s">
        <v>253</v>
      </c>
      <c r="L158" s="165" t="s">
        <v>253</v>
      </c>
    </row>
    <row r="159" customFormat="false" ht="11.25" hidden="false" customHeight="false" outlineLevel="0" collapsed="false">
      <c r="A159" s="31" t="s">
        <v>380</v>
      </c>
      <c r="B159" s="17" t="n">
        <v>649</v>
      </c>
      <c r="C159" s="17" t="n">
        <v>239</v>
      </c>
      <c r="D159" s="17" t="n">
        <v>888</v>
      </c>
      <c r="E159" s="17" t="n">
        <v>562</v>
      </c>
      <c r="F159" s="17" t="n">
        <v>203</v>
      </c>
      <c r="G159" s="17" t="n">
        <v>765</v>
      </c>
      <c r="H159" s="17" t="n">
        <f aca="false">B159-E159</f>
        <v>87</v>
      </c>
      <c r="I159" s="17" t="n">
        <f aca="false">C159-F159</f>
        <v>36</v>
      </c>
      <c r="J159" s="17" t="n">
        <f aca="false">D159-G159</f>
        <v>123</v>
      </c>
      <c r="K159" s="165" t="n">
        <f aca="false">G159/D159*100</f>
        <v>86.1486486486487</v>
      </c>
      <c r="L159" s="165" t="n">
        <f aca="false">J159/D159*100</f>
        <v>13.8513513513514</v>
      </c>
    </row>
    <row r="160" customFormat="false" ht="11.25" hidden="false" customHeight="false" outlineLevel="0" collapsed="false">
      <c r="A160" s="31" t="s">
        <v>381</v>
      </c>
      <c r="B160" s="17" t="n">
        <v>9</v>
      </c>
      <c r="C160" s="17" t="n">
        <v>1</v>
      </c>
      <c r="D160" s="17" t="n">
        <v>10</v>
      </c>
      <c r="E160" s="17" t="n">
        <v>9</v>
      </c>
      <c r="F160" s="17" t="n">
        <v>1</v>
      </c>
      <c r="G160" s="17" t="n">
        <v>10</v>
      </c>
      <c r="H160" s="17" t="n">
        <f aca="false">B160-E160</f>
        <v>0</v>
      </c>
      <c r="I160" s="17" t="n">
        <f aca="false">C160-F160</f>
        <v>0</v>
      </c>
      <c r="J160" s="17" t="n">
        <f aca="false">D160-G160</f>
        <v>0</v>
      </c>
      <c r="K160" s="165" t="n">
        <f aca="false">G160/D160*100</f>
        <v>100</v>
      </c>
      <c r="L160" s="165" t="n">
        <f aca="false">J160/D160*100</f>
        <v>0</v>
      </c>
    </row>
    <row r="161" customFormat="false" ht="11.25" hidden="false" customHeight="false" outlineLevel="0" collapsed="false">
      <c r="A161" s="35" t="s">
        <v>382</v>
      </c>
      <c r="B161" s="17" t="n">
        <v>0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f aca="false">B161-E161</f>
        <v>0</v>
      </c>
      <c r="I161" s="17" t="n">
        <f aca="false">C161-F161</f>
        <v>0</v>
      </c>
      <c r="J161" s="17" t="n">
        <f aca="false">D161-G161</f>
        <v>0</v>
      </c>
      <c r="K161" s="165" t="s">
        <v>253</v>
      </c>
      <c r="L161" s="165" t="s">
        <v>253</v>
      </c>
    </row>
    <row r="162" customFormat="false" ht="11.25" hidden="false" customHeight="false" outlineLevel="0" collapsed="false">
      <c r="A162" s="31" t="s">
        <v>383</v>
      </c>
      <c r="B162" s="17" t="n">
        <v>0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f aca="false">B162-E162</f>
        <v>0</v>
      </c>
      <c r="I162" s="17" t="n">
        <f aca="false">C162-F162</f>
        <v>0</v>
      </c>
      <c r="J162" s="17" t="n">
        <f aca="false">D162-G162</f>
        <v>0</v>
      </c>
      <c r="K162" s="165" t="s">
        <v>253</v>
      </c>
      <c r="L162" s="165" t="s">
        <v>253</v>
      </c>
    </row>
    <row r="163" customFormat="false" ht="11.25" hidden="false" customHeight="false" outlineLevel="0" collapsed="false">
      <c r="A163" s="31" t="s">
        <v>384</v>
      </c>
      <c r="B163" s="17" t="n">
        <v>922</v>
      </c>
      <c r="C163" s="17" t="n">
        <v>850</v>
      </c>
      <c r="D163" s="17" t="n">
        <v>1772</v>
      </c>
      <c r="E163" s="17" t="n">
        <v>696</v>
      </c>
      <c r="F163" s="17" t="n">
        <v>660</v>
      </c>
      <c r="G163" s="17" t="n">
        <v>1356</v>
      </c>
      <c r="H163" s="17" t="n">
        <f aca="false">B163-E163</f>
        <v>226</v>
      </c>
      <c r="I163" s="17" t="n">
        <f aca="false">C163-F163</f>
        <v>190</v>
      </c>
      <c r="J163" s="17" t="n">
        <f aca="false">D163-G163</f>
        <v>416</v>
      </c>
      <c r="K163" s="165" t="n">
        <f aca="false">G163/D163*100</f>
        <v>76.5237020316027</v>
      </c>
      <c r="L163" s="165" t="n">
        <f aca="false">J163/D163*100</f>
        <v>23.4762979683973</v>
      </c>
    </row>
    <row r="164" s="2" customFormat="true" ht="11.25" hidden="false" customHeight="false" outlineLevel="0" collapsed="false">
      <c r="A164" s="31" t="s">
        <v>385</v>
      </c>
      <c r="B164" s="17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f aca="false">B164-E164</f>
        <v>0</v>
      </c>
      <c r="I164" s="17" t="n">
        <f aca="false">C164-F164</f>
        <v>0</v>
      </c>
      <c r="J164" s="17" t="n">
        <f aca="false">D164-G164</f>
        <v>0</v>
      </c>
      <c r="K164" s="165" t="s">
        <v>253</v>
      </c>
      <c r="L164" s="165" t="s">
        <v>253</v>
      </c>
    </row>
    <row r="165" customFormat="false" ht="11.25" hidden="false" customHeight="false" outlineLevel="0" collapsed="false">
      <c r="A165" s="31" t="s">
        <v>386</v>
      </c>
      <c r="B165" s="17" t="n">
        <v>7</v>
      </c>
      <c r="C165" s="17" t="n">
        <v>13</v>
      </c>
      <c r="D165" s="17" t="n">
        <v>20</v>
      </c>
      <c r="E165" s="17" t="n">
        <v>3</v>
      </c>
      <c r="F165" s="17" t="n">
        <v>8</v>
      </c>
      <c r="G165" s="17" t="n">
        <v>11</v>
      </c>
      <c r="H165" s="17" t="n">
        <f aca="false">B165-E165</f>
        <v>4</v>
      </c>
      <c r="I165" s="17" t="n">
        <f aca="false">C165-F165</f>
        <v>5</v>
      </c>
      <c r="J165" s="17" t="n">
        <f aca="false">D165-G165</f>
        <v>9</v>
      </c>
      <c r="K165" s="165" t="n">
        <f aca="false">G165/D165*100</f>
        <v>55</v>
      </c>
      <c r="L165" s="165" t="n">
        <f aca="false">J165/D165*100</f>
        <v>45</v>
      </c>
    </row>
    <row r="166" customFormat="false" ht="11.25" hidden="false" customHeight="false" outlineLevel="0" collapsed="false">
      <c r="A166" s="35" t="s">
        <v>387</v>
      </c>
      <c r="B166" s="17" t="n">
        <v>0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f aca="false">B166-E166</f>
        <v>0</v>
      </c>
      <c r="I166" s="17" t="n">
        <f aca="false">C166-F166</f>
        <v>0</v>
      </c>
      <c r="J166" s="17" t="n">
        <f aca="false">D166-G166</f>
        <v>0</v>
      </c>
      <c r="K166" s="165" t="s">
        <v>253</v>
      </c>
      <c r="L166" s="165" t="s">
        <v>253</v>
      </c>
    </row>
    <row r="167" customFormat="false" ht="11.25" hidden="false" customHeight="false" outlineLevel="0" collapsed="false">
      <c r="A167" s="31" t="s">
        <v>388</v>
      </c>
      <c r="B167" s="17" t="n">
        <v>954</v>
      </c>
      <c r="C167" s="17" t="n">
        <v>1360</v>
      </c>
      <c r="D167" s="17" t="n">
        <v>2314</v>
      </c>
      <c r="E167" s="17" t="n">
        <v>809</v>
      </c>
      <c r="F167" s="17" t="n">
        <v>1159</v>
      </c>
      <c r="G167" s="17" t="n">
        <v>1968</v>
      </c>
      <c r="H167" s="17" t="n">
        <f aca="false">B167-E167</f>
        <v>145</v>
      </c>
      <c r="I167" s="17" t="n">
        <f aca="false">C167-F167</f>
        <v>201</v>
      </c>
      <c r="J167" s="17" t="n">
        <f aca="false">D167-G167</f>
        <v>346</v>
      </c>
      <c r="K167" s="165" t="n">
        <f aca="false">G167/D167*100</f>
        <v>85.04753673293</v>
      </c>
      <c r="L167" s="165" t="n">
        <f aca="false">J167/D167*100</f>
        <v>14.95246326707</v>
      </c>
    </row>
    <row r="168" customFormat="false" ht="11.25" hidden="false" customHeight="false" outlineLevel="0" collapsed="false">
      <c r="A168" s="35" t="s">
        <v>389</v>
      </c>
      <c r="B168" s="17" t="n">
        <v>0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f aca="false">B168-E168</f>
        <v>0</v>
      </c>
      <c r="I168" s="17" t="n">
        <f aca="false">C168-F168</f>
        <v>0</v>
      </c>
      <c r="J168" s="17" t="n">
        <f aca="false">D168-G168</f>
        <v>0</v>
      </c>
      <c r="K168" s="165" t="s">
        <v>253</v>
      </c>
      <c r="L168" s="165" t="s">
        <v>253</v>
      </c>
    </row>
    <row r="169" s="2" customFormat="true" ht="11.25" hidden="false" customHeight="false" outlineLevel="0" collapsed="false">
      <c r="A169" s="31" t="s">
        <v>390</v>
      </c>
      <c r="B169" s="17" t="n">
        <v>45</v>
      </c>
      <c r="C169" s="17" t="n">
        <v>74</v>
      </c>
      <c r="D169" s="17" t="n">
        <v>119</v>
      </c>
      <c r="E169" s="17" t="n">
        <v>40</v>
      </c>
      <c r="F169" s="17" t="n">
        <v>58</v>
      </c>
      <c r="G169" s="17" t="n">
        <v>98</v>
      </c>
      <c r="H169" s="17" t="n">
        <f aca="false">B169-E169</f>
        <v>5</v>
      </c>
      <c r="I169" s="17" t="n">
        <f aca="false">C169-F169</f>
        <v>16</v>
      </c>
      <c r="J169" s="17" t="n">
        <f aca="false">D169-G169</f>
        <v>21</v>
      </c>
      <c r="K169" s="165" t="n">
        <f aca="false">G169/D169*100</f>
        <v>82.3529411764706</v>
      </c>
      <c r="L169" s="165" t="n">
        <f aca="false">J169/D169*100</f>
        <v>17.6470588235294</v>
      </c>
    </row>
    <row r="170" s="2" customFormat="true" ht="11.25" hidden="false" customHeight="false" outlineLevel="0" collapsed="false">
      <c r="A170" s="31" t="s">
        <v>391</v>
      </c>
      <c r="B170" s="17" t="n">
        <v>66</v>
      </c>
      <c r="C170" s="17" t="n">
        <v>34</v>
      </c>
      <c r="D170" s="17" t="n">
        <v>100</v>
      </c>
      <c r="E170" s="17" t="n">
        <v>47</v>
      </c>
      <c r="F170" s="17" t="n">
        <v>16</v>
      </c>
      <c r="G170" s="17" t="n">
        <v>63</v>
      </c>
      <c r="H170" s="17" t="n">
        <f aca="false">B170-E170</f>
        <v>19</v>
      </c>
      <c r="I170" s="17" t="n">
        <f aca="false">C170-F170</f>
        <v>18</v>
      </c>
      <c r="J170" s="17" t="n">
        <f aca="false">D170-G170</f>
        <v>37</v>
      </c>
      <c r="K170" s="165" t="n">
        <f aca="false">G170/D170*100</f>
        <v>63</v>
      </c>
      <c r="L170" s="165" t="n">
        <f aca="false">J170/D170*100</f>
        <v>37</v>
      </c>
    </row>
    <row r="171" customFormat="false" ht="11.25" hidden="false" customHeight="false" outlineLevel="0" collapsed="false">
      <c r="A171" s="31" t="s">
        <v>392</v>
      </c>
      <c r="B171" s="17" t="n">
        <v>138</v>
      </c>
      <c r="C171" s="17" t="n">
        <v>121</v>
      </c>
      <c r="D171" s="17" t="n">
        <v>259</v>
      </c>
      <c r="E171" s="17" t="n">
        <v>67</v>
      </c>
      <c r="F171" s="17" t="n">
        <v>53</v>
      </c>
      <c r="G171" s="17" t="n">
        <v>120</v>
      </c>
      <c r="H171" s="17" t="n">
        <f aca="false">B171-E171</f>
        <v>71</v>
      </c>
      <c r="I171" s="17" t="n">
        <f aca="false">C171-F171</f>
        <v>68</v>
      </c>
      <c r="J171" s="17" t="n">
        <f aca="false">D171-G171</f>
        <v>139</v>
      </c>
      <c r="K171" s="165" t="n">
        <f aca="false">G171/D171*100</f>
        <v>46.3320463320463</v>
      </c>
      <c r="L171" s="165" t="n">
        <f aca="false">J171/D171*100</f>
        <v>53.6679536679537</v>
      </c>
    </row>
    <row r="172" customFormat="false" ht="11.25" hidden="false" customHeight="false" outlineLevel="0" collapsed="false">
      <c r="A172" s="31" t="s">
        <v>393</v>
      </c>
      <c r="B172" s="17" t="n">
        <v>4</v>
      </c>
      <c r="C172" s="17" t="n">
        <v>10</v>
      </c>
      <c r="D172" s="17" t="n">
        <v>14</v>
      </c>
      <c r="E172" s="17" t="n">
        <v>3</v>
      </c>
      <c r="F172" s="17" t="n">
        <v>4</v>
      </c>
      <c r="G172" s="17" t="n">
        <v>7</v>
      </c>
      <c r="H172" s="17" t="n">
        <f aca="false">B172-E172</f>
        <v>1</v>
      </c>
      <c r="I172" s="17" t="n">
        <f aca="false">C172-F172</f>
        <v>6</v>
      </c>
      <c r="J172" s="17" t="n">
        <f aca="false">D172-G172</f>
        <v>7</v>
      </c>
      <c r="K172" s="165" t="n">
        <f aca="false">G172/D172*100</f>
        <v>50</v>
      </c>
      <c r="L172" s="165" t="n">
        <f aca="false">J172/D172*100</f>
        <v>50</v>
      </c>
    </row>
    <row r="173" customFormat="false" ht="11.25" hidden="false" customHeight="false" outlineLevel="0" collapsed="false">
      <c r="A173" s="31" t="s">
        <v>394</v>
      </c>
      <c r="B173" s="17" t="n">
        <v>194</v>
      </c>
      <c r="C173" s="17" t="n">
        <v>136</v>
      </c>
      <c r="D173" s="17" t="n">
        <v>330</v>
      </c>
      <c r="E173" s="17" t="n">
        <v>128</v>
      </c>
      <c r="F173" s="17" t="n">
        <v>90</v>
      </c>
      <c r="G173" s="17" t="n">
        <v>218</v>
      </c>
      <c r="H173" s="17" t="n">
        <f aca="false">B173-E173</f>
        <v>66</v>
      </c>
      <c r="I173" s="17" t="n">
        <f aca="false">C173-F173</f>
        <v>46</v>
      </c>
      <c r="J173" s="17" t="n">
        <f aca="false">D173-G173</f>
        <v>112</v>
      </c>
      <c r="K173" s="165" t="n">
        <f aca="false">G173/D173*100</f>
        <v>66.0606060606061</v>
      </c>
      <c r="L173" s="165" t="n">
        <f aca="false">J173/D173*100</f>
        <v>33.9393939393939</v>
      </c>
    </row>
    <row r="174" customFormat="false" ht="11.25" hidden="false" customHeight="false" outlineLevel="0" collapsed="false">
      <c r="A174" s="31" t="s">
        <v>395</v>
      </c>
      <c r="B174" s="17" t="n">
        <v>10</v>
      </c>
      <c r="C174" s="17" t="n">
        <v>3</v>
      </c>
      <c r="D174" s="17" t="n">
        <v>13</v>
      </c>
      <c r="E174" s="17" t="n">
        <v>9</v>
      </c>
      <c r="F174" s="17" t="n">
        <v>3</v>
      </c>
      <c r="G174" s="17" t="n">
        <v>12</v>
      </c>
      <c r="H174" s="17" t="n">
        <f aca="false">B174-E174</f>
        <v>1</v>
      </c>
      <c r="I174" s="17" t="n">
        <f aca="false">C174-F174</f>
        <v>0</v>
      </c>
      <c r="J174" s="17" t="n">
        <f aca="false">D174-G174</f>
        <v>1</v>
      </c>
      <c r="K174" s="165" t="n">
        <f aca="false">G174/D174*100</f>
        <v>92.3076923076923</v>
      </c>
      <c r="L174" s="165" t="n">
        <f aca="false">J174/D174*100</f>
        <v>7.69230769230769</v>
      </c>
    </row>
    <row r="175" customFormat="false" ht="11.25" hidden="false" customHeight="false" outlineLevel="0" collapsed="false">
      <c r="A175" s="31" t="s">
        <v>396</v>
      </c>
      <c r="B175" s="17" t="n">
        <v>76</v>
      </c>
      <c r="C175" s="17" t="n">
        <v>36</v>
      </c>
      <c r="D175" s="17" t="n">
        <v>112</v>
      </c>
      <c r="E175" s="17" t="n">
        <v>54</v>
      </c>
      <c r="F175" s="17" t="n">
        <v>26</v>
      </c>
      <c r="G175" s="17" t="n">
        <v>80</v>
      </c>
      <c r="H175" s="17" t="n">
        <f aca="false">B175-E175</f>
        <v>22</v>
      </c>
      <c r="I175" s="17" t="n">
        <f aca="false">C175-F175</f>
        <v>10</v>
      </c>
      <c r="J175" s="17" t="n">
        <f aca="false">D175-G175</f>
        <v>32</v>
      </c>
      <c r="K175" s="165" t="n">
        <f aca="false">G175/D175*100</f>
        <v>71.4285714285714</v>
      </c>
      <c r="L175" s="165" t="n">
        <f aca="false">J175/D175*100</f>
        <v>28.5714285714286</v>
      </c>
    </row>
    <row r="176" customFormat="false" ht="11.25" hidden="false" customHeight="false" outlineLevel="0" collapsed="false">
      <c r="A176" s="31" t="s">
        <v>397</v>
      </c>
      <c r="B176" s="17" t="n">
        <v>0</v>
      </c>
      <c r="C176" s="17" t="n">
        <v>5</v>
      </c>
      <c r="D176" s="17" t="n">
        <v>5</v>
      </c>
      <c r="E176" s="17" t="n">
        <v>0</v>
      </c>
      <c r="F176" s="17" t="n">
        <v>2</v>
      </c>
      <c r="G176" s="17" t="n">
        <v>2</v>
      </c>
      <c r="H176" s="17" t="n">
        <f aca="false">B176-E176</f>
        <v>0</v>
      </c>
      <c r="I176" s="17" t="n">
        <f aca="false">C176-F176</f>
        <v>3</v>
      </c>
      <c r="J176" s="17" t="n">
        <f aca="false">D176-G176</f>
        <v>3</v>
      </c>
      <c r="K176" s="165" t="n">
        <f aca="false">G176/D176*100</f>
        <v>40</v>
      </c>
      <c r="L176" s="165" t="n">
        <f aca="false">J176/D176*100</f>
        <v>60</v>
      </c>
    </row>
    <row r="177" customFormat="false" ht="11.25" hidden="false" customHeight="false" outlineLevel="0" collapsed="false">
      <c r="A177" s="35" t="s">
        <v>398</v>
      </c>
      <c r="B177" s="17" t="n">
        <v>0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f aca="false">B177-E177</f>
        <v>0</v>
      </c>
      <c r="I177" s="17" t="n">
        <f aca="false">C177-F177</f>
        <v>0</v>
      </c>
      <c r="J177" s="17" t="n">
        <f aca="false">D177-G177</f>
        <v>0</v>
      </c>
      <c r="K177" s="165" t="s">
        <v>253</v>
      </c>
      <c r="L177" s="165" t="s">
        <v>253</v>
      </c>
    </row>
    <row r="178" customFormat="false" ht="11.25" hidden="false" customHeight="false" outlineLevel="0" collapsed="false">
      <c r="A178" s="35" t="s">
        <v>399</v>
      </c>
      <c r="B178" s="17" t="n">
        <v>0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f aca="false">B178-E178</f>
        <v>0</v>
      </c>
      <c r="I178" s="17" t="n">
        <f aca="false">C178-F178</f>
        <v>0</v>
      </c>
      <c r="J178" s="17" t="n">
        <f aca="false">D178-G178</f>
        <v>0</v>
      </c>
      <c r="K178" s="165" t="s">
        <v>253</v>
      </c>
      <c r="L178" s="165" t="s">
        <v>253</v>
      </c>
    </row>
    <row r="179" customFormat="false" ht="11.25" hidden="false" customHeight="false" outlineLevel="0" collapsed="false">
      <c r="A179" s="31" t="s">
        <v>400</v>
      </c>
      <c r="B179" s="17" t="n">
        <v>10</v>
      </c>
      <c r="C179" s="17" t="n">
        <v>10</v>
      </c>
      <c r="D179" s="17" t="n">
        <v>20</v>
      </c>
      <c r="E179" s="17" t="n">
        <v>4</v>
      </c>
      <c r="F179" s="17" t="n">
        <v>0</v>
      </c>
      <c r="G179" s="17" t="n">
        <v>4</v>
      </c>
      <c r="H179" s="17" t="n">
        <f aca="false">B179-E179</f>
        <v>6</v>
      </c>
      <c r="I179" s="17" t="n">
        <f aca="false">C179-F179</f>
        <v>10</v>
      </c>
      <c r="J179" s="17" t="n">
        <f aca="false">D179-G179</f>
        <v>16</v>
      </c>
      <c r="K179" s="165" t="n">
        <f aca="false">G179/D179*100</f>
        <v>20</v>
      </c>
      <c r="L179" s="165" t="n">
        <f aca="false">J179/D179*100</f>
        <v>80</v>
      </c>
    </row>
    <row r="180" customFormat="false" ht="11.25" hidden="false" customHeight="false" outlineLevel="0" collapsed="false">
      <c r="A180" s="31" t="s">
        <v>401</v>
      </c>
      <c r="B180" s="17" t="n">
        <v>48</v>
      </c>
      <c r="C180" s="17" t="n">
        <v>11</v>
      </c>
      <c r="D180" s="17" t="n">
        <v>59</v>
      </c>
      <c r="E180" s="17" t="n">
        <v>42</v>
      </c>
      <c r="F180" s="17" t="n">
        <v>7</v>
      </c>
      <c r="G180" s="17" t="n">
        <v>49</v>
      </c>
      <c r="H180" s="17" t="n">
        <f aca="false">B180-E180</f>
        <v>6</v>
      </c>
      <c r="I180" s="17" t="n">
        <f aca="false">C180-F180</f>
        <v>4</v>
      </c>
      <c r="J180" s="17" t="n">
        <f aca="false">D180-G180</f>
        <v>10</v>
      </c>
      <c r="K180" s="165" t="n">
        <f aca="false">G180/D180*100</f>
        <v>83.0508474576271</v>
      </c>
      <c r="L180" s="165" t="n">
        <f aca="false">J180/D180*100</f>
        <v>16.9491525423729</v>
      </c>
    </row>
    <row r="181" customFormat="false" ht="11.25" hidden="false" customHeight="false" outlineLevel="0" collapsed="false">
      <c r="A181" s="31" t="s">
        <v>402</v>
      </c>
      <c r="B181" s="17" t="n">
        <v>1</v>
      </c>
      <c r="C181" s="17" t="n">
        <v>0</v>
      </c>
      <c r="D181" s="17" t="n">
        <v>1</v>
      </c>
      <c r="E181" s="17" t="n">
        <v>1</v>
      </c>
      <c r="F181" s="17" t="n">
        <v>0</v>
      </c>
      <c r="G181" s="17" t="n">
        <v>1</v>
      </c>
      <c r="H181" s="17" t="n">
        <f aca="false">B181-E181</f>
        <v>0</v>
      </c>
      <c r="I181" s="17" t="n">
        <f aca="false">C181-F181</f>
        <v>0</v>
      </c>
      <c r="J181" s="17" t="n">
        <f aca="false">D181-G181</f>
        <v>0</v>
      </c>
      <c r="K181" s="165" t="n">
        <f aca="false">G181/D181*100</f>
        <v>100</v>
      </c>
      <c r="L181" s="165" t="n">
        <f aca="false">J181/D181*100</f>
        <v>0</v>
      </c>
    </row>
    <row r="182" customFormat="false" ht="11.25" hidden="false" customHeight="false" outlineLevel="0" collapsed="false">
      <c r="A182" s="31" t="s">
        <v>403</v>
      </c>
      <c r="B182" s="17" t="n">
        <v>7</v>
      </c>
      <c r="C182" s="17" t="n">
        <v>7</v>
      </c>
      <c r="D182" s="17" t="n">
        <v>14</v>
      </c>
      <c r="E182" s="17" t="n">
        <v>1</v>
      </c>
      <c r="F182" s="17" t="n">
        <v>1</v>
      </c>
      <c r="G182" s="17" t="n">
        <v>2</v>
      </c>
      <c r="H182" s="17" t="n">
        <f aca="false">B182-E182</f>
        <v>6</v>
      </c>
      <c r="I182" s="17" t="n">
        <f aca="false">C182-F182</f>
        <v>6</v>
      </c>
      <c r="J182" s="17" t="n">
        <f aca="false">D182-G182</f>
        <v>12</v>
      </c>
      <c r="K182" s="165" t="n">
        <f aca="false">G182/D182*100</f>
        <v>14.2857142857143</v>
      </c>
      <c r="L182" s="165" t="n">
        <f aca="false">J182/D182*100</f>
        <v>85.7142857142857</v>
      </c>
    </row>
    <row r="183" customFormat="false" ht="11.25" hidden="false" customHeight="false" outlineLevel="0" collapsed="false">
      <c r="A183" s="35" t="s">
        <v>404</v>
      </c>
      <c r="B183" s="17" t="n">
        <v>0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f aca="false">B183-E183</f>
        <v>0</v>
      </c>
      <c r="I183" s="17" t="n">
        <f aca="false">C183-F183</f>
        <v>0</v>
      </c>
      <c r="J183" s="17" t="n">
        <f aca="false">D183-G183</f>
        <v>0</v>
      </c>
      <c r="K183" s="165" t="s">
        <v>253</v>
      </c>
      <c r="L183" s="165" t="s">
        <v>253</v>
      </c>
    </row>
    <row r="184" customFormat="false" ht="11.25" hidden="false" customHeight="false" outlineLevel="0" collapsed="false">
      <c r="A184" s="35" t="s">
        <v>405</v>
      </c>
      <c r="B184" s="17" t="n">
        <v>0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f aca="false">B184-E184</f>
        <v>0</v>
      </c>
      <c r="I184" s="17" t="n">
        <f aca="false">C184-F184</f>
        <v>0</v>
      </c>
      <c r="J184" s="17" t="n">
        <f aca="false">D184-G184</f>
        <v>0</v>
      </c>
      <c r="K184" s="165" t="s">
        <v>253</v>
      </c>
      <c r="L184" s="165" t="s">
        <v>253</v>
      </c>
    </row>
    <row r="185" customFormat="false" ht="11.25" hidden="false" customHeight="false" outlineLevel="0" collapsed="false">
      <c r="A185" s="31" t="s">
        <v>406</v>
      </c>
      <c r="B185" s="17" t="n">
        <v>1</v>
      </c>
      <c r="C185" s="17" t="n">
        <v>1</v>
      </c>
      <c r="D185" s="17" t="n">
        <v>2</v>
      </c>
      <c r="E185" s="17" t="n">
        <v>1</v>
      </c>
      <c r="F185" s="17" t="n">
        <v>1</v>
      </c>
      <c r="G185" s="17" t="n">
        <v>2</v>
      </c>
      <c r="H185" s="17" t="n">
        <f aca="false">B185-E185</f>
        <v>0</v>
      </c>
      <c r="I185" s="17" t="n">
        <f aca="false">C185-F185</f>
        <v>0</v>
      </c>
      <c r="J185" s="17" t="n">
        <f aca="false">D185-G185</f>
        <v>0</v>
      </c>
      <c r="K185" s="165" t="n">
        <f aca="false">G185/D185*100</f>
        <v>100</v>
      </c>
      <c r="L185" s="165" t="n">
        <f aca="false">J185/D185*100</f>
        <v>0</v>
      </c>
    </row>
    <row r="186" customFormat="false" ht="11.25" hidden="false" customHeight="false" outlineLevel="0" collapsed="false">
      <c r="A186" s="120" t="s">
        <v>407</v>
      </c>
      <c r="B186" s="22" t="n">
        <v>1</v>
      </c>
      <c r="C186" s="22" t="n">
        <v>0</v>
      </c>
      <c r="D186" s="22" t="n">
        <v>1</v>
      </c>
      <c r="E186" s="22" t="n">
        <v>1</v>
      </c>
      <c r="F186" s="22" t="n">
        <v>0</v>
      </c>
      <c r="G186" s="22" t="n">
        <v>1</v>
      </c>
      <c r="H186" s="22" t="n">
        <f aca="false">B186-E186</f>
        <v>0</v>
      </c>
      <c r="I186" s="22" t="n">
        <f aca="false">C186-F186</f>
        <v>0</v>
      </c>
      <c r="J186" s="22" t="n">
        <f aca="false">D186-G186</f>
        <v>0</v>
      </c>
      <c r="K186" s="167" t="n">
        <f aca="false">G186/D186*100</f>
        <v>100</v>
      </c>
      <c r="L186" s="167" t="n">
        <f aca="false">J186/D186*100</f>
        <v>0</v>
      </c>
    </row>
    <row r="187" customFormat="false" ht="11.25" hidden="false" customHeight="false" outlineLevel="0" collapsed="false">
      <c r="A187" s="2" t="s">
        <v>292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167"/>
      <c r="L187" s="167"/>
    </row>
    <row r="188" customFormat="false" ht="11.25" hidden="false" customHeight="true" outlineLevel="0" collapsed="false">
      <c r="A188" s="57" t="s">
        <v>218</v>
      </c>
      <c r="B188" s="9" t="s">
        <v>219</v>
      </c>
      <c r="C188" s="9"/>
      <c r="D188" s="9"/>
      <c r="E188" s="9" t="s">
        <v>1</v>
      </c>
      <c r="F188" s="9"/>
      <c r="G188" s="9"/>
      <c r="H188" s="9" t="s">
        <v>2</v>
      </c>
      <c r="I188" s="9"/>
      <c r="J188" s="9"/>
      <c r="K188" s="27" t="s">
        <v>233</v>
      </c>
      <c r="L188" s="27"/>
    </row>
    <row r="189" customFormat="false" ht="27" hidden="false" customHeight="true" outlineLevel="0" collapsed="false">
      <c r="A189" s="57"/>
      <c r="B189" s="168" t="s">
        <v>5</v>
      </c>
      <c r="C189" s="168" t="s">
        <v>6</v>
      </c>
      <c r="D189" s="168" t="s">
        <v>7</v>
      </c>
      <c r="E189" s="168" t="s">
        <v>5</v>
      </c>
      <c r="F189" s="168" t="s">
        <v>6</v>
      </c>
      <c r="G189" s="168" t="s">
        <v>7</v>
      </c>
      <c r="H189" s="168" t="s">
        <v>5</v>
      </c>
      <c r="I189" s="168" t="s">
        <v>6</v>
      </c>
      <c r="J189" s="168" t="s">
        <v>7</v>
      </c>
      <c r="K189" s="164" t="s">
        <v>221</v>
      </c>
      <c r="L189" s="164" t="s">
        <v>2</v>
      </c>
    </row>
    <row r="190" customFormat="false" ht="11.25" hidden="false" customHeight="false" outlineLevel="0" collapsed="false">
      <c r="A190" s="31" t="s">
        <v>408</v>
      </c>
      <c r="B190" s="17" t="n">
        <v>1031</v>
      </c>
      <c r="C190" s="17" t="n">
        <v>388</v>
      </c>
      <c r="D190" s="17" t="n">
        <v>1419</v>
      </c>
      <c r="E190" s="17" t="n">
        <v>447</v>
      </c>
      <c r="F190" s="17" t="n">
        <v>92</v>
      </c>
      <c r="G190" s="17" t="n">
        <v>539</v>
      </c>
      <c r="H190" s="17" t="n">
        <f aca="false">B190-E190</f>
        <v>584</v>
      </c>
      <c r="I190" s="17" t="n">
        <f aca="false">C190-F190</f>
        <v>296</v>
      </c>
      <c r="J190" s="17" t="n">
        <f aca="false">D190-G190</f>
        <v>880</v>
      </c>
      <c r="K190" s="165" t="n">
        <f aca="false">G190/D190*100</f>
        <v>37.984496124031</v>
      </c>
      <c r="L190" s="165" t="n">
        <f aca="false">J190/D190*100</f>
        <v>62.015503875969</v>
      </c>
    </row>
    <row r="191" customFormat="false" ht="11.25" hidden="false" customHeight="false" outlineLevel="0" collapsed="false">
      <c r="A191" s="31" t="s">
        <v>409</v>
      </c>
      <c r="B191" s="17" t="n">
        <v>0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f aca="false">B191-E191</f>
        <v>0</v>
      </c>
      <c r="I191" s="17" t="n">
        <f aca="false">C191-F191</f>
        <v>0</v>
      </c>
      <c r="J191" s="17" t="n">
        <f aca="false">D191-G191</f>
        <v>0</v>
      </c>
      <c r="K191" s="165" t="s">
        <v>253</v>
      </c>
      <c r="L191" s="165" t="s">
        <v>253</v>
      </c>
    </row>
    <row r="192" customFormat="false" ht="11.25" hidden="false" customHeight="false" outlineLevel="0" collapsed="false">
      <c r="A192" s="35" t="s">
        <v>410</v>
      </c>
      <c r="B192" s="17" t="n">
        <v>0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f aca="false">B192-E192</f>
        <v>0</v>
      </c>
      <c r="I192" s="17" t="n">
        <f aca="false">C192-F192</f>
        <v>0</v>
      </c>
      <c r="J192" s="17" t="n">
        <f aca="false">D192-G192</f>
        <v>0</v>
      </c>
      <c r="K192" s="165" t="s">
        <v>253</v>
      </c>
      <c r="L192" s="165" t="s">
        <v>253</v>
      </c>
    </row>
    <row r="193" customFormat="false" ht="11.25" hidden="false" customHeight="false" outlineLevel="0" collapsed="false">
      <c r="A193" s="31" t="s">
        <v>411</v>
      </c>
      <c r="B193" s="17" t="n">
        <v>0</v>
      </c>
      <c r="C193" s="17" t="n">
        <v>1</v>
      </c>
      <c r="D193" s="17" t="n">
        <v>1</v>
      </c>
      <c r="E193" s="17" t="n">
        <v>0</v>
      </c>
      <c r="F193" s="17" t="n">
        <v>0</v>
      </c>
      <c r="G193" s="17" t="n">
        <v>0</v>
      </c>
      <c r="H193" s="17" t="n">
        <f aca="false">B193-E193</f>
        <v>0</v>
      </c>
      <c r="I193" s="17" t="n">
        <f aca="false">C193-F193</f>
        <v>1</v>
      </c>
      <c r="J193" s="17" t="n">
        <f aca="false">D193-G193</f>
        <v>1</v>
      </c>
      <c r="K193" s="165" t="n">
        <f aca="false">G193/D193*100</f>
        <v>0</v>
      </c>
      <c r="L193" s="165" t="n">
        <f aca="false">J193/D193*100</f>
        <v>100</v>
      </c>
    </row>
    <row r="194" customFormat="false" ht="11.25" hidden="false" customHeight="false" outlineLevel="0" collapsed="false">
      <c r="A194" s="31" t="s">
        <v>412</v>
      </c>
      <c r="B194" s="17" t="n">
        <v>75</v>
      </c>
      <c r="C194" s="17" t="n">
        <v>49</v>
      </c>
      <c r="D194" s="17" t="n">
        <v>124</v>
      </c>
      <c r="E194" s="17" t="n">
        <v>35</v>
      </c>
      <c r="F194" s="17" t="n">
        <v>17</v>
      </c>
      <c r="G194" s="17" t="n">
        <v>52</v>
      </c>
      <c r="H194" s="17" t="n">
        <f aca="false">B194-E194</f>
        <v>40</v>
      </c>
      <c r="I194" s="17" t="n">
        <f aca="false">C194-F194</f>
        <v>32</v>
      </c>
      <c r="J194" s="17" t="n">
        <f aca="false">D194-G194</f>
        <v>72</v>
      </c>
      <c r="K194" s="165" t="n">
        <f aca="false">G194/D194*100</f>
        <v>41.9354838709677</v>
      </c>
      <c r="L194" s="165" t="n">
        <f aca="false">J194/D194*100</f>
        <v>58.0645161290323</v>
      </c>
    </row>
    <row r="195" customFormat="false" ht="11.25" hidden="false" customHeight="false" outlineLevel="0" collapsed="false">
      <c r="A195" s="31" t="s">
        <v>413</v>
      </c>
      <c r="B195" s="17" t="n">
        <v>423</v>
      </c>
      <c r="C195" s="17" t="n">
        <v>336</v>
      </c>
      <c r="D195" s="17" t="n">
        <v>759</v>
      </c>
      <c r="E195" s="17" t="n">
        <v>351</v>
      </c>
      <c r="F195" s="17" t="n">
        <v>279</v>
      </c>
      <c r="G195" s="17" t="n">
        <v>630</v>
      </c>
      <c r="H195" s="17" t="n">
        <f aca="false">B195-E195</f>
        <v>72</v>
      </c>
      <c r="I195" s="17" t="n">
        <f aca="false">C195-F195</f>
        <v>57</v>
      </c>
      <c r="J195" s="17" t="n">
        <f aca="false">D195-G195</f>
        <v>129</v>
      </c>
      <c r="K195" s="165" t="n">
        <f aca="false">G195/D195*100</f>
        <v>83.00395256917</v>
      </c>
      <c r="L195" s="165" t="n">
        <f aca="false">J195/D195*100</f>
        <v>16.99604743083</v>
      </c>
    </row>
    <row r="196" customFormat="false" ht="11.25" hidden="false" customHeight="false" outlineLevel="0" collapsed="false">
      <c r="A196" s="35" t="s">
        <v>414</v>
      </c>
      <c r="B196" s="17" t="n">
        <v>0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f aca="false">B196-E196</f>
        <v>0</v>
      </c>
      <c r="I196" s="17" t="n">
        <f aca="false">C196-F196</f>
        <v>0</v>
      </c>
      <c r="J196" s="17" t="n">
        <f aca="false">D196-G196</f>
        <v>0</v>
      </c>
      <c r="K196" s="165" t="s">
        <v>253</v>
      </c>
      <c r="L196" s="165" t="s">
        <v>253</v>
      </c>
    </row>
    <row r="197" customFormat="false" ht="11.25" hidden="false" customHeight="false" outlineLevel="0" collapsed="false">
      <c r="A197" s="31" t="s">
        <v>415</v>
      </c>
      <c r="B197" s="17" t="n">
        <v>4</v>
      </c>
      <c r="C197" s="17" t="n">
        <v>0</v>
      </c>
      <c r="D197" s="17" t="n">
        <v>4</v>
      </c>
      <c r="E197" s="17" t="n">
        <v>4</v>
      </c>
      <c r="F197" s="17" t="n">
        <v>0</v>
      </c>
      <c r="G197" s="17" t="n">
        <v>4</v>
      </c>
      <c r="H197" s="17" t="n">
        <f aca="false">B197-E197</f>
        <v>0</v>
      </c>
      <c r="I197" s="17" t="n">
        <f aca="false">C197-F197</f>
        <v>0</v>
      </c>
      <c r="J197" s="17" t="n">
        <f aca="false">D197-G197</f>
        <v>0</v>
      </c>
      <c r="K197" s="165" t="n">
        <f aca="false">G197/D197*100</f>
        <v>100</v>
      </c>
      <c r="L197" s="165" t="n">
        <f aca="false">J197/D197*100</f>
        <v>0</v>
      </c>
    </row>
    <row r="198" customFormat="false" ht="11.25" hidden="false" customHeight="false" outlineLevel="0" collapsed="false">
      <c r="A198" s="31" t="s">
        <v>416</v>
      </c>
      <c r="B198" s="17" t="n">
        <v>4</v>
      </c>
      <c r="C198" s="17" t="n">
        <v>54</v>
      </c>
      <c r="D198" s="17" t="n">
        <v>58</v>
      </c>
      <c r="E198" s="17" t="n">
        <v>3</v>
      </c>
      <c r="F198" s="17" t="n">
        <v>22</v>
      </c>
      <c r="G198" s="17" t="n">
        <v>25</v>
      </c>
      <c r="H198" s="17" t="n">
        <f aca="false">B198-E198</f>
        <v>1</v>
      </c>
      <c r="I198" s="17" t="n">
        <f aca="false">C198-F198</f>
        <v>32</v>
      </c>
      <c r="J198" s="17" t="n">
        <f aca="false">D198-G198</f>
        <v>33</v>
      </c>
      <c r="K198" s="165" t="n">
        <f aca="false">G198/D198*100</f>
        <v>43.1034482758621</v>
      </c>
      <c r="L198" s="165" t="n">
        <f aca="false">J198/D198*100</f>
        <v>56.8965517241379</v>
      </c>
    </row>
    <row r="199" customFormat="false" ht="11.25" hidden="false" customHeight="false" outlineLevel="0" collapsed="false">
      <c r="A199" s="31" t="s">
        <v>417</v>
      </c>
      <c r="B199" s="17" t="n">
        <v>0</v>
      </c>
      <c r="C199" s="17" t="n">
        <v>1</v>
      </c>
      <c r="D199" s="17" t="n">
        <v>1</v>
      </c>
      <c r="E199" s="17" t="n">
        <v>0</v>
      </c>
      <c r="F199" s="17" t="n">
        <v>1</v>
      </c>
      <c r="G199" s="17" t="n">
        <v>1</v>
      </c>
      <c r="H199" s="17" t="n">
        <f aca="false">B199-E199</f>
        <v>0</v>
      </c>
      <c r="I199" s="17" t="n">
        <f aca="false">C199-F199</f>
        <v>0</v>
      </c>
      <c r="J199" s="17" t="n">
        <f aca="false">D199-G199</f>
        <v>0</v>
      </c>
      <c r="K199" s="165" t="n">
        <f aca="false">G199/D199*100</f>
        <v>100</v>
      </c>
      <c r="L199" s="165" t="n">
        <f aca="false">J199/D199*100</f>
        <v>0</v>
      </c>
    </row>
    <row r="200" customFormat="false" ht="11.25" hidden="false" customHeight="false" outlineLevel="0" collapsed="false">
      <c r="A200" s="31" t="s">
        <v>418</v>
      </c>
      <c r="B200" s="17" t="n">
        <v>0</v>
      </c>
      <c r="C200" s="17" t="n">
        <v>6</v>
      </c>
      <c r="D200" s="17" t="n">
        <v>6</v>
      </c>
      <c r="E200" s="17" t="n">
        <v>0</v>
      </c>
      <c r="F200" s="17" t="n">
        <v>0</v>
      </c>
      <c r="G200" s="17" t="n">
        <v>0</v>
      </c>
      <c r="H200" s="17" t="n">
        <f aca="false">B200-E200</f>
        <v>0</v>
      </c>
      <c r="I200" s="17" t="n">
        <f aca="false">C200-F200</f>
        <v>6</v>
      </c>
      <c r="J200" s="17" t="n">
        <f aca="false">D200-G200</f>
        <v>6</v>
      </c>
      <c r="K200" s="165" t="n">
        <f aca="false">G200/D200*100</f>
        <v>0</v>
      </c>
      <c r="L200" s="165" t="n">
        <f aca="false">J200/D200*100</f>
        <v>100</v>
      </c>
    </row>
    <row r="201" customFormat="false" ht="11.25" hidden="false" customHeight="false" outlineLevel="0" collapsed="false">
      <c r="A201" s="31" t="s">
        <v>419</v>
      </c>
      <c r="B201" s="17" t="n">
        <v>5</v>
      </c>
      <c r="C201" s="17" t="n">
        <v>15</v>
      </c>
      <c r="D201" s="17" t="n">
        <v>20</v>
      </c>
      <c r="E201" s="17" t="n">
        <v>2</v>
      </c>
      <c r="F201" s="17" t="n">
        <v>9</v>
      </c>
      <c r="G201" s="17" t="n">
        <v>11</v>
      </c>
      <c r="H201" s="17" t="n">
        <f aca="false">B201-E201</f>
        <v>3</v>
      </c>
      <c r="I201" s="17" t="n">
        <f aca="false">C201-F201</f>
        <v>6</v>
      </c>
      <c r="J201" s="17" t="n">
        <f aca="false">D201-G201</f>
        <v>9</v>
      </c>
      <c r="K201" s="165" t="n">
        <f aca="false">G201/D201*100</f>
        <v>55</v>
      </c>
      <c r="L201" s="165" t="n">
        <f aca="false">J201/D201*100</f>
        <v>45</v>
      </c>
    </row>
    <row r="202" customFormat="false" ht="11.25" hidden="false" customHeight="false" outlineLevel="0" collapsed="false">
      <c r="A202" s="31" t="s">
        <v>420</v>
      </c>
      <c r="B202" s="17" t="n">
        <v>2</v>
      </c>
      <c r="C202" s="17" t="n">
        <v>0</v>
      </c>
      <c r="D202" s="17" t="n">
        <v>2</v>
      </c>
      <c r="E202" s="17" t="n">
        <v>2</v>
      </c>
      <c r="F202" s="17" t="n">
        <v>0</v>
      </c>
      <c r="G202" s="17" t="n">
        <v>2</v>
      </c>
      <c r="H202" s="17" t="n">
        <f aca="false">B202-E202</f>
        <v>0</v>
      </c>
      <c r="I202" s="17" t="n">
        <f aca="false">C202-F202</f>
        <v>0</v>
      </c>
      <c r="J202" s="17" t="n">
        <f aca="false">D202-G202</f>
        <v>0</v>
      </c>
      <c r="K202" s="165" t="n">
        <f aca="false">G202/D202*100</f>
        <v>100</v>
      </c>
      <c r="L202" s="165" t="n">
        <f aca="false">J202/D202*100</f>
        <v>0</v>
      </c>
    </row>
    <row r="203" customFormat="false" ht="11.25" hidden="false" customHeight="false" outlineLevel="0" collapsed="false">
      <c r="A203" s="26" t="s">
        <v>421</v>
      </c>
      <c r="B203" s="58" t="n">
        <v>11</v>
      </c>
      <c r="C203" s="58" t="n">
        <v>11</v>
      </c>
      <c r="D203" s="58" t="n">
        <v>22</v>
      </c>
      <c r="E203" s="58" t="n">
        <f aca="false">SUM(E204:E217)</f>
        <v>10</v>
      </c>
      <c r="F203" s="58" t="n">
        <f aca="false">SUM(F204:F217)</f>
        <v>8</v>
      </c>
      <c r="G203" s="58" t="n">
        <f aca="false">SUM(G204:G217)</f>
        <v>18</v>
      </c>
      <c r="H203" s="58" t="n">
        <f aca="false">B203-E203</f>
        <v>1</v>
      </c>
      <c r="I203" s="58" t="n">
        <f aca="false">C203-F203</f>
        <v>3</v>
      </c>
      <c r="J203" s="58" t="n">
        <f aca="false">D203-G203</f>
        <v>4</v>
      </c>
      <c r="K203" s="169" t="n">
        <f aca="false">G203/D203*100</f>
        <v>81.8181818181818</v>
      </c>
      <c r="L203" s="169" t="n">
        <f aca="false">J203/D203*100</f>
        <v>18.1818181818182</v>
      </c>
    </row>
    <row r="204" customFormat="false" ht="11.25" hidden="false" customHeight="false" outlineLevel="0" collapsed="false">
      <c r="A204" s="31" t="s">
        <v>422</v>
      </c>
      <c r="B204" s="17" t="n">
        <v>10</v>
      </c>
      <c r="C204" s="17" t="n">
        <v>10</v>
      </c>
      <c r="D204" s="17" t="n">
        <v>20</v>
      </c>
      <c r="E204" s="17" t="n">
        <v>9</v>
      </c>
      <c r="F204" s="17" t="n">
        <v>7</v>
      </c>
      <c r="G204" s="17" t="n">
        <v>16</v>
      </c>
      <c r="H204" s="17" t="n">
        <f aca="false">B204-E204</f>
        <v>1</v>
      </c>
      <c r="I204" s="17" t="n">
        <f aca="false">C204-F204</f>
        <v>3</v>
      </c>
      <c r="J204" s="17" t="n">
        <f aca="false">D204-G204</f>
        <v>4</v>
      </c>
      <c r="K204" s="165" t="n">
        <f aca="false">G204/D204*100</f>
        <v>80</v>
      </c>
      <c r="L204" s="165" t="n">
        <f aca="false">J204/D204*100</f>
        <v>20</v>
      </c>
    </row>
    <row r="205" customFormat="false" ht="11.25" hidden="false" customHeight="false" outlineLevel="0" collapsed="false">
      <c r="A205" s="31" t="s">
        <v>423</v>
      </c>
      <c r="B205" s="17" t="n">
        <v>0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f aca="false">B205-E205</f>
        <v>0</v>
      </c>
      <c r="I205" s="17" t="n">
        <f aca="false">C205-F205</f>
        <v>0</v>
      </c>
      <c r="J205" s="17" t="n">
        <f aca="false">D205-G205</f>
        <v>0</v>
      </c>
      <c r="K205" s="165" t="s">
        <v>253</v>
      </c>
      <c r="L205" s="165" t="s">
        <v>253</v>
      </c>
    </row>
    <row r="206" customFormat="false" ht="11.25" hidden="false" customHeight="false" outlineLevel="0" collapsed="false">
      <c r="A206" s="35" t="s">
        <v>424</v>
      </c>
      <c r="B206" s="17" t="n">
        <v>0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f aca="false">B206-E206</f>
        <v>0</v>
      </c>
      <c r="I206" s="17" t="n">
        <f aca="false">C206-F206</f>
        <v>0</v>
      </c>
      <c r="J206" s="17" t="n">
        <f aca="false">D206-G206</f>
        <v>0</v>
      </c>
      <c r="K206" s="165" t="s">
        <v>253</v>
      </c>
      <c r="L206" s="165" t="s">
        <v>253</v>
      </c>
    </row>
    <row r="207" customFormat="false" ht="11.25" hidden="false" customHeight="false" outlineLevel="0" collapsed="false">
      <c r="A207" s="35" t="s">
        <v>425</v>
      </c>
      <c r="B207" s="17" t="n">
        <v>0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f aca="false">B207-E207</f>
        <v>0</v>
      </c>
      <c r="I207" s="17" t="n">
        <f aca="false">C207-F207</f>
        <v>0</v>
      </c>
      <c r="J207" s="17" t="n">
        <f aca="false">D207-G207</f>
        <v>0</v>
      </c>
      <c r="K207" s="165" t="s">
        <v>253</v>
      </c>
      <c r="L207" s="165" t="s">
        <v>253</v>
      </c>
    </row>
    <row r="208" customFormat="false" ht="11.25" hidden="false" customHeight="false" outlineLevel="0" collapsed="false">
      <c r="A208" s="35" t="s">
        <v>426</v>
      </c>
      <c r="B208" s="17" t="n">
        <v>0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f aca="false">B208-E208</f>
        <v>0</v>
      </c>
      <c r="I208" s="17" t="n">
        <f aca="false">C208-F208</f>
        <v>0</v>
      </c>
      <c r="J208" s="17" t="n">
        <f aca="false">D208-G208</f>
        <v>0</v>
      </c>
      <c r="K208" s="165" t="s">
        <v>253</v>
      </c>
      <c r="L208" s="165" t="s">
        <v>253</v>
      </c>
    </row>
    <row r="209" customFormat="false" ht="11.25" hidden="false" customHeight="false" outlineLevel="0" collapsed="false">
      <c r="A209" s="35" t="s">
        <v>427</v>
      </c>
      <c r="B209" s="17" t="n">
        <v>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f aca="false">B209-E209</f>
        <v>0</v>
      </c>
      <c r="I209" s="17" t="n">
        <f aca="false">C209-F209</f>
        <v>0</v>
      </c>
      <c r="J209" s="17" t="n">
        <f aca="false">D209-G209</f>
        <v>0</v>
      </c>
      <c r="K209" s="165" t="s">
        <v>253</v>
      </c>
      <c r="L209" s="165" t="s">
        <v>253</v>
      </c>
    </row>
    <row r="210" customFormat="false" ht="11.25" hidden="false" customHeight="false" outlineLevel="0" collapsed="false">
      <c r="A210" s="31" t="s">
        <v>428</v>
      </c>
      <c r="B210" s="17" t="n">
        <v>1</v>
      </c>
      <c r="C210" s="17" t="n">
        <v>0</v>
      </c>
      <c r="D210" s="17" t="n">
        <v>1</v>
      </c>
      <c r="E210" s="17" t="n">
        <v>1</v>
      </c>
      <c r="F210" s="17" t="n">
        <v>0</v>
      </c>
      <c r="G210" s="17" t="n">
        <v>1</v>
      </c>
      <c r="H210" s="17" t="n">
        <f aca="false">B210-E210</f>
        <v>0</v>
      </c>
      <c r="I210" s="17" t="n">
        <f aca="false">C210-F210</f>
        <v>0</v>
      </c>
      <c r="J210" s="17" t="n">
        <f aca="false">D210-G210</f>
        <v>0</v>
      </c>
      <c r="K210" s="165" t="n">
        <f aca="false">G210/D210*100</f>
        <v>100</v>
      </c>
      <c r="L210" s="165" t="n">
        <f aca="false">J210/D210*100</f>
        <v>0</v>
      </c>
    </row>
    <row r="211" customFormat="false" ht="11.25" hidden="false" customHeight="false" outlineLevel="0" collapsed="false">
      <c r="A211" s="35" t="s">
        <v>429</v>
      </c>
      <c r="B211" s="17" t="n">
        <v>0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17" t="n">
        <f aca="false">B211-E211</f>
        <v>0</v>
      </c>
      <c r="I211" s="17" t="n">
        <f aca="false">C211-F211</f>
        <v>0</v>
      </c>
      <c r="J211" s="17" t="n">
        <f aca="false">D211-G211</f>
        <v>0</v>
      </c>
      <c r="K211" s="165" t="s">
        <v>253</v>
      </c>
      <c r="L211" s="165" t="s">
        <v>253</v>
      </c>
    </row>
    <row r="212" customFormat="false" ht="11.25" hidden="false" customHeight="false" outlineLevel="0" collapsed="false">
      <c r="A212" s="35" t="s">
        <v>430</v>
      </c>
      <c r="B212" s="17" t="n">
        <v>0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f aca="false">B212-E212</f>
        <v>0</v>
      </c>
      <c r="I212" s="17" t="n">
        <f aca="false">C212-F212</f>
        <v>0</v>
      </c>
      <c r="J212" s="17" t="n">
        <f aca="false">D212-G212</f>
        <v>0</v>
      </c>
      <c r="K212" s="165" t="s">
        <v>253</v>
      </c>
      <c r="L212" s="165" t="s">
        <v>253</v>
      </c>
    </row>
    <row r="213" customFormat="false" ht="11.25" hidden="false" customHeight="false" outlineLevel="0" collapsed="false">
      <c r="A213" s="35" t="s">
        <v>431</v>
      </c>
      <c r="B213" s="17" t="n">
        <v>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f aca="false">B213-E213</f>
        <v>0</v>
      </c>
      <c r="I213" s="17" t="n">
        <f aca="false">C213-F213</f>
        <v>0</v>
      </c>
      <c r="J213" s="17" t="n">
        <f aca="false">D213-G213</f>
        <v>0</v>
      </c>
      <c r="K213" s="165" t="s">
        <v>253</v>
      </c>
      <c r="L213" s="165" t="s">
        <v>253</v>
      </c>
    </row>
    <row r="214" customFormat="false" ht="11.25" hidden="false" customHeight="false" outlineLevel="0" collapsed="false">
      <c r="A214" s="31" t="s">
        <v>432</v>
      </c>
      <c r="B214" s="17" t="n">
        <v>0</v>
      </c>
      <c r="C214" s="17" t="n">
        <v>1</v>
      </c>
      <c r="D214" s="17" t="n">
        <v>1</v>
      </c>
      <c r="E214" s="17" t="n">
        <v>0</v>
      </c>
      <c r="F214" s="17" t="n">
        <v>1</v>
      </c>
      <c r="G214" s="17" t="n">
        <v>1</v>
      </c>
      <c r="H214" s="17" t="n">
        <f aca="false">B214-E214</f>
        <v>0</v>
      </c>
      <c r="I214" s="17" t="n">
        <f aca="false">C214-F214</f>
        <v>0</v>
      </c>
      <c r="J214" s="17" t="n">
        <f aca="false">D214-G214</f>
        <v>0</v>
      </c>
      <c r="K214" s="165" t="n">
        <f aca="false">G214/D214*100</f>
        <v>100</v>
      </c>
      <c r="L214" s="165" t="n">
        <f aca="false">J214/D214*100</f>
        <v>0</v>
      </c>
    </row>
    <row r="215" customFormat="false" ht="11.25" hidden="false" customHeight="false" outlineLevel="0" collapsed="false">
      <c r="A215" s="35" t="s">
        <v>433</v>
      </c>
      <c r="B215" s="17" t="n">
        <v>0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f aca="false">B215-E215</f>
        <v>0</v>
      </c>
      <c r="I215" s="17" t="n">
        <f aca="false">C215-F215</f>
        <v>0</v>
      </c>
      <c r="J215" s="17" t="n">
        <f aca="false">D215-G215</f>
        <v>0</v>
      </c>
      <c r="K215" s="165" t="s">
        <v>253</v>
      </c>
      <c r="L215" s="165" t="s">
        <v>253</v>
      </c>
    </row>
    <row r="216" customFormat="false" ht="11.25" hidden="false" customHeight="false" outlineLevel="0" collapsed="false">
      <c r="A216" s="35" t="s">
        <v>434</v>
      </c>
      <c r="B216" s="17" t="n">
        <v>0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f aca="false">B216-E216</f>
        <v>0</v>
      </c>
      <c r="I216" s="17" t="n">
        <f aca="false">C216-F216</f>
        <v>0</v>
      </c>
      <c r="J216" s="17" t="n">
        <f aca="false">D216-G216</f>
        <v>0</v>
      </c>
      <c r="K216" s="165" t="s">
        <v>253</v>
      </c>
      <c r="L216" s="165" t="s">
        <v>253</v>
      </c>
    </row>
    <row r="217" customFormat="false" ht="11.25" hidden="false" customHeight="false" outlineLevel="0" collapsed="false">
      <c r="A217" s="36" t="s">
        <v>435</v>
      </c>
      <c r="B217" s="17" t="n">
        <v>0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f aca="false">B217-E217</f>
        <v>0</v>
      </c>
      <c r="I217" s="17" t="n">
        <f aca="false">C217-F217</f>
        <v>0</v>
      </c>
      <c r="J217" s="17" t="n">
        <f aca="false">D217-G217</f>
        <v>0</v>
      </c>
      <c r="K217" s="165" t="s">
        <v>253</v>
      </c>
      <c r="L217" s="165" t="s">
        <v>253</v>
      </c>
    </row>
    <row r="218" customFormat="false" ht="11.25" hidden="false" customHeight="false" outlineLevel="0" collapsed="false">
      <c r="A218" s="26" t="s">
        <v>436</v>
      </c>
      <c r="B218" s="58" t="n">
        <v>7</v>
      </c>
      <c r="C218" s="58" t="n">
        <v>4</v>
      </c>
      <c r="D218" s="58" t="n">
        <v>11</v>
      </c>
      <c r="E218" s="58" t="n">
        <v>7</v>
      </c>
      <c r="F218" s="58" t="n">
        <v>4</v>
      </c>
      <c r="G218" s="58" t="n">
        <v>11</v>
      </c>
      <c r="H218" s="58" t="n">
        <f aca="false">B218-E218</f>
        <v>0</v>
      </c>
      <c r="I218" s="58" t="n">
        <f aca="false">C218-F218</f>
        <v>0</v>
      </c>
      <c r="J218" s="58" t="n">
        <f aca="false">D218-G218</f>
        <v>0</v>
      </c>
      <c r="K218" s="169" t="n">
        <f aca="false">G218/D218*100</f>
        <v>100</v>
      </c>
      <c r="L218" s="169" t="n">
        <f aca="false">J218/D218*100</f>
        <v>0</v>
      </c>
    </row>
    <row r="219" customFormat="false" ht="11.25" hidden="false" customHeight="false" outlineLevel="0" collapsed="false">
      <c r="A219" s="26" t="s">
        <v>3</v>
      </c>
      <c r="B219" s="131" t="n">
        <v>17332</v>
      </c>
      <c r="C219" s="131" t="n">
        <v>15298</v>
      </c>
      <c r="D219" s="131" t="n">
        <v>32630</v>
      </c>
      <c r="E219" s="131" t="n">
        <v>8385</v>
      </c>
      <c r="F219" s="131" t="n">
        <v>7805</v>
      </c>
      <c r="G219" s="131" t="n">
        <v>16190</v>
      </c>
      <c r="H219" s="131" t="n">
        <f aca="false">B219-E219</f>
        <v>8947</v>
      </c>
      <c r="I219" s="131" t="n">
        <f aca="false">C219-F219</f>
        <v>7493</v>
      </c>
      <c r="J219" s="131" t="n">
        <f aca="false">D219-G219</f>
        <v>16440</v>
      </c>
      <c r="K219" s="171" t="n">
        <f aca="false">G219/D219*100</f>
        <v>49.6169169475942</v>
      </c>
      <c r="L219" s="171" t="n">
        <f aca="false">J219/D219*100</f>
        <v>50.3830830524058</v>
      </c>
    </row>
    <row r="220" customFormat="false" ht="11.25" hidden="false" customHeight="false" outlineLevel="0" collapsed="false">
      <c r="A220" s="96" t="s">
        <v>9</v>
      </c>
    </row>
    <row r="221" customFormat="false" ht="11.25" hidden="false" customHeight="false" outlineLevel="0" collapsed="false">
      <c r="A221" s="96" t="s">
        <v>111</v>
      </c>
    </row>
    <row r="223" customFormat="false" ht="11.25" hidden="false" customHeight="false" outlineLevel="0" collapsed="false">
      <c r="B223" s="145"/>
      <c r="C223" s="145"/>
      <c r="D223" s="145"/>
      <c r="E223" s="145"/>
      <c r="F223" s="145"/>
      <c r="G223" s="145"/>
      <c r="H223" s="145"/>
      <c r="I223" s="145"/>
      <c r="J223" s="145"/>
      <c r="M223" s="177"/>
    </row>
    <row r="224" customFormat="false" ht="11.25" hidden="false" customHeight="false" outlineLevel="0" collapsed="false">
      <c r="M224" s="177"/>
    </row>
    <row r="225" customFormat="false" ht="11.25" hidden="false" customHeight="false" outlineLevel="0" collapsed="false">
      <c r="M225" s="177"/>
    </row>
    <row r="226" customFormat="false" ht="11.25" hidden="false" customHeight="false" outlineLevel="0" collapsed="false">
      <c r="M226" s="177"/>
    </row>
  </sheetData>
  <mergeCells count="20">
    <mergeCell ref="A2:A3"/>
    <mergeCell ref="B2:D2"/>
    <mergeCell ref="E2:G2"/>
    <mergeCell ref="H2:J2"/>
    <mergeCell ref="K2:L2"/>
    <mergeCell ref="A64:A65"/>
    <mergeCell ref="B64:D64"/>
    <mergeCell ref="E64:G64"/>
    <mergeCell ref="H64:J64"/>
    <mergeCell ref="K64:L64"/>
    <mergeCell ref="A126:A127"/>
    <mergeCell ref="B126:D126"/>
    <mergeCell ref="E126:G126"/>
    <mergeCell ref="H126:J126"/>
    <mergeCell ref="K126:L126"/>
    <mergeCell ref="A188:A189"/>
    <mergeCell ref="B188:D188"/>
    <mergeCell ref="E188:G188"/>
    <mergeCell ref="H188:J188"/>
    <mergeCell ref="K188:L1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B70"/>
    </sheetView>
  </sheetViews>
  <sheetFormatPr defaultColWidth="9.13671875" defaultRowHeight="11.1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7.7"/>
    <col collapsed="false" customWidth="true" hidden="false" outlineLevel="0" max="3" min="3" style="3" width="5.71"/>
    <col collapsed="false" customWidth="true" hidden="false" outlineLevel="0" max="4" min="4" style="31" width="14.7"/>
    <col collapsed="false" customWidth="true" hidden="false" outlineLevel="0" max="5" min="5" style="31" width="7.7"/>
    <col collapsed="false" customWidth="true" hidden="false" outlineLevel="0" max="6" min="6" style="31" width="5.71"/>
    <col collapsed="false" customWidth="true" hidden="false" outlineLevel="0" max="7" min="7" style="31" width="14.7"/>
    <col collapsed="false" customWidth="true" hidden="false" outlineLevel="0" max="8" min="8" style="31" width="7.7"/>
    <col collapsed="false" customWidth="true" hidden="false" outlineLevel="0" max="9" min="9" style="3" width="5.71"/>
    <col collapsed="false" customWidth="true" hidden="false" outlineLevel="0" max="10" min="10" style="3" width="9.99"/>
    <col collapsed="false" customWidth="true" hidden="false" outlineLevel="0" max="11" min="11" style="106" width="8.41"/>
    <col collapsed="false" customWidth="false" hidden="false" outlineLevel="0" max="14" min="12" style="3" width="9.14"/>
    <col collapsed="false" customWidth="true" hidden="false" outlineLevel="0" max="15" min="15" style="31" width="14.56"/>
    <col collapsed="false" customWidth="false" hidden="false" outlineLevel="0" max="257" min="16" style="3" width="9.14"/>
  </cols>
  <sheetData>
    <row r="1" customFormat="false" ht="11.1" hidden="false" customHeight="true" outlineLevel="0" collapsed="false">
      <c r="A1" s="2" t="s">
        <v>437</v>
      </c>
      <c r="C1" s="2"/>
      <c r="D1" s="124"/>
      <c r="E1" s="124"/>
      <c r="F1" s="124"/>
      <c r="G1" s="124"/>
      <c r="H1" s="124"/>
      <c r="I1" s="2"/>
      <c r="J1" s="2"/>
    </row>
    <row r="2" customFormat="false" ht="11.1" hidden="false" customHeight="true" outlineLevel="0" collapsed="false">
      <c r="A2" s="2" t="s">
        <v>438</v>
      </c>
      <c r="C2" s="2"/>
      <c r="D2" s="124"/>
      <c r="E2" s="124"/>
      <c r="F2" s="124"/>
      <c r="G2" s="124"/>
      <c r="H2" s="124"/>
      <c r="I2" s="2"/>
      <c r="J2" s="2"/>
    </row>
    <row r="3" customFormat="false" ht="11.1" hidden="false" customHeight="true" outlineLevel="0" collapsed="false">
      <c r="A3" s="9" t="n">
        <v>1998</v>
      </c>
      <c r="B3" s="9"/>
      <c r="C3" s="5" t="s">
        <v>439</v>
      </c>
      <c r="D3" s="9" t="n">
        <v>1999</v>
      </c>
      <c r="E3" s="9"/>
      <c r="F3" s="5" t="s">
        <v>439</v>
      </c>
      <c r="G3" s="9" t="n">
        <v>2000</v>
      </c>
      <c r="H3" s="9"/>
      <c r="I3" s="9" t="s">
        <v>439</v>
      </c>
      <c r="K3" s="3"/>
      <c r="O3" s="3"/>
    </row>
    <row r="4" customFormat="false" ht="11.1" hidden="false" customHeight="true" outlineLevel="0" collapsed="false">
      <c r="A4" s="26" t="s">
        <v>218</v>
      </c>
      <c r="B4" s="65" t="s">
        <v>440</v>
      </c>
      <c r="C4" s="5"/>
      <c r="D4" s="26" t="s">
        <v>218</v>
      </c>
      <c r="E4" s="65" t="s">
        <v>440</v>
      </c>
      <c r="F4" s="5"/>
      <c r="G4" s="26" t="s">
        <v>218</v>
      </c>
      <c r="H4" s="65" t="s">
        <v>440</v>
      </c>
      <c r="I4" s="9"/>
      <c r="K4" s="3"/>
      <c r="O4" s="3"/>
    </row>
    <row r="5" customFormat="false" ht="11.1" hidden="false" customHeight="true" outlineLevel="0" collapsed="false">
      <c r="A5" s="9" t="s">
        <v>441</v>
      </c>
      <c r="B5" s="9"/>
      <c r="C5" s="9"/>
      <c r="D5" s="9"/>
      <c r="E5" s="9"/>
      <c r="F5" s="9"/>
      <c r="G5" s="9"/>
      <c r="H5" s="9"/>
      <c r="I5" s="9"/>
      <c r="J5" s="106"/>
      <c r="K5" s="3"/>
      <c r="O5" s="3"/>
    </row>
    <row r="6" customFormat="false" ht="11.1" hidden="false" customHeight="true" outlineLevel="0" collapsed="false">
      <c r="A6" s="4" t="s">
        <v>316</v>
      </c>
      <c r="B6" s="49" t="n">
        <v>3593</v>
      </c>
      <c r="C6" s="178" t="s">
        <v>442</v>
      </c>
      <c r="D6" s="31" t="s">
        <v>316</v>
      </c>
      <c r="E6" s="17" t="n">
        <v>4115</v>
      </c>
      <c r="F6" s="178" t="s">
        <v>442</v>
      </c>
      <c r="G6" s="31" t="s">
        <v>316</v>
      </c>
      <c r="H6" s="17" t="n">
        <v>4590</v>
      </c>
      <c r="I6" s="179" t="s">
        <v>442</v>
      </c>
      <c r="J6" s="31"/>
      <c r="K6" s="3"/>
      <c r="O6" s="3"/>
    </row>
    <row r="7" customFormat="false" ht="11.1" hidden="false" customHeight="true" outlineLevel="0" collapsed="false">
      <c r="A7" s="31" t="s">
        <v>334</v>
      </c>
      <c r="B7" s="17" t="n">
        <v>1289</v>
      </c>
      <c r="C7" s="180"/>
      <c r="D7" s="31" t="s">
        <v>334</v>
      </c>
      <c r="E7" s="17" t="n">
        <v>1412</v>
      </c>
      <c r="F7" s="180"/>
      <c r="G7" s="31" t="s">
        <v>334</v>
      </c>
      <c r="H7" s="17" t="n">
        <v>1509</v>
      </c>
      <c r="I7" s="181"/>
      <c r="J7" s="31"/>
      <c r="K7" s="3"/>
      <c r="O7" s="3"/>
    </row>
    <row r="8" customFormat="false" ht="11.1" hidden="false" customHeight="true" outlineLevel="0" collapsed="false">
      <c r="A8" s="31" t="s">
        <v>251</v>
      </c>
      <c r="B8" s="17" t="n">
        <v>831</v>
      </c>
      <c r="C8" s="180"/>
      <c r="D8" s="31" t="s">
        <v>251</v>
      </c>
      <c r="E8" s="17" t="n">
        <v>1101</v>
      </c>
      <c r="F8" s="180"/>
      <c r="G8" s="31" t="s">
        <v>251</v>
      </c>
      <c r="H8" s="17" t="n">
        <v>1392</v>
      </c>
      <c r="I8" s="181"/>
      <c r="J8" s="31"/>
      <c r="K8" s="3"/>
      <c r="O8" s="3"/>
    </row>
    <row r="9" customFormat="false" ht="11.1" hidden="false" customHeight="true" outlineLevel="0" collapsed="false">
      <c r="A9" s="31" t="s">
        <v>384</v>
      </c>
      <c r="B9" s="17" t="n">
        <v>707</v>
      </c>
      <c r="C9" s="180"/>
      <c r="D9" s="31" t="s">
        <v>388</v>
      </c>
      <c r="E9" s="17" t="n">
        <v>824</v>
      </c>
      <c r="F9" s="180"/>
      <c r="G9" s="31" t="s">
        <v>408</v>
      </c>
      <c r="H9" s="17" t="n">
        <v>1031</v>
      </c>
      <c r="I9" s="181"/>
      <c r="J9" s="31"/>
      <c r="K9" s="3"/>
      <c r="O9" s="3"/>
    </row>
    <row r="10" customFormat="false" ht="11.1" hidden="false" customHeight="true" outlineLevel="0" collapsed="false">
      <c r="A10" s="31" t="s">
        <v>388</v>
      </c>
      <c r="B10" s="17" t="n">
        <v>702</v>
      </c>
      <c r="C10" s="180" t="s">
        <v>443</v>
      </c>
      <c r="D10" s="31" t="s">
        <v>408</v>
      </c>
      <c r="E10" s="17" t="n">
        <v>809</v>
      </c>
      <c r="F10" s="180" t="s">
        <v>443</v>
      </c>
      <c r="G10" s="31" t="s">
        <v>388</v>
      </c>
      <c r="H10" s="17" t="n">
        <v>954</v>
      </c>
      <c r="I10" s="181" t="s">
        <v>443</v>
      </c>
      <c r="J10" s="31"/>
      <c r="K10" s="3"/>
      <c r="O10" s="3"/>
    </row>
    <row r="11" customFormat="false" ht="11.1" hidden="false" customHeight="true" outlineLevel="0" collapsed="false">
      <c r="A11" s="31" t="s">
        <v>408</v>
      </c>
      <c r="B11" s="17" t="n">
        <v>663</v>
      </c>
      <c r="C11" s="180"/>
      <c r="D11" s="31" t="s">
        <v>384</v>
      </c>
      <c r="E11" s="17" t="n">
        <v>779</v>
      </c>
      <c r="F11" s="180"/>
      <c r="G11" s="31" t="s">
        <v>384</v>
      </c>
      <c r="H11" s="17" t="n">
        <v>922</v>
      </c>
      <c r="I11" s="181"/>
      <c r="J11" s="31"/>
      <c r="K11" s="3"/>
      <c r="O11" s="3"/>
    </row>
    <row r="12" customFormat="false" ht="11.1" hidden="false" customHeight="true" outlineLevel="0" collapsed="false">
      <c r="A12" s="31" t="s">
        <v>263</v>
      </c>
      <c r="B12" s="17" t="n">
        <v>578</v>
      </c>
      <c r="C12" s="180"/>
      <c r="D12" s="31" t="s">
        <v>263</v>
      </c>
      <c r="E12" s="17" t="n">
        <v>648</v>
      </c>
      <c r="F12" s="180"/>
      <c r="G12" s="31" t="s">
        <v>263</v>
      </c>
      <c r="H12" s="17" t="n">
        <v>684</v>
      </c>
      <c r="I12" s="181"/>
      <c r="J12" s="31"/>
      <c r="K12" s="3"/>
      <c r="O12" s="3"/>
    </row>
    <row r="13" customFormat="false" ht="11.1" hidden="false" customHeight="true" outlineLevel="0" collapsed="false">
      <c r="A13" s="31" t="s">
        <v>380</v>
      </c>
      <c r="B13" s="17" t="n">
        <v>396</v>
      </c>
      <c r="C13" s="180"/>
      <c r="D13" s="31" t="s">
        <v>380</v>
      </c>
      <c r="E13" s="17" t="n">
        <v>491</v>
      </c>
      <c r="F13" s="180"/>
      <c r="G13" s="31" t="s">
        <v>380</v>
      </c>
      <c r="H13" s="17" t="n">
        <v>649</v>
      </c>
      <c r="I13" s="181"/>
      <c r="J13" s="31"/>
      <c r="K13" s="3"/>
      <c r="O13" s="3"/>
    </row>
    <row r="14" customFormat="false" ht="11.1" hidden="false" customHeight="true" outlineLevel="0" collapsed="false">
      <c r="A14" s="31" t="s">
        <v>242</v>
      </c>
      <c r="B14" s="17" t="n">
        <v>313</v>
      </c>
      <c r="C14" s="182"/>
      <c r="D14" s="31" t="s">
        <v>413</v>
      </c>
      <c r="E14" s="17" t="n">
        <v>370</v>
      </c>
      <c r="F14" s="182"/>
      <c r="G14" s="31" t="s">
        <v>413</v>
      </c>
      <c r="H14" s="17" t="n">
        <v>423</v>
      </c>
      <c r="I14" s="183"/>
      <c r="J14" s="31"/>
      <c r="K14" s="3"/>
      <c r="O14" s="3"/>
    </row>
    <row r="15" customFormat="false" ht="11.1" hidden="false" customHeight="true" outlineLevel="0" collapsed="false">
      <c r="A15" s="31" t="s">
        <v>326</v>
      </c>
      <c r="B15" s="17" t="n">
        <v>297</v>
      </c>
      <c r="C15" s="180" t="s">
        <v>444</v>
      </c>
      <c r="D15" s="31" t="s">
        <v>242</v>
      </c>
      <c r="E15" s="17" t="n">
        <v>343</v>
      </c>
      <c r="F15" s="180" t="s">
        <v>444</v>
      </c>
      <c r="G15" s="31" t="s">
        <v>242</v>
      </c>
      <c r="H15" s="17" t="n">
        <v>350</v>
      </c>
      <c r="I15" s="181" t="s">
        <v>444</v>
      </c>
      <c r="J15" s="31"/>
      <c r="K15" s="3"/>
      <c r="O15" s="3"/>
    </row>
    <row r="16" customFormat="false" ht="11.1" hidden="false" customHeight="true" outlineLevel="0" collapsed="false">
      <c r="A16" s="31" t="s">
        <v>413</v>
      </c>
      <c r="B16" s="17" t="n">
        <v>292</v>
      </c>
      <c r="C16" s="180"/>
      <c r="D16" s="31" t="s">
        <v>326</v>
      </c>
      <c r="E16" s="17" t="n">
        <v>302</v>
      </c>
      <c r="F16" s="180"/>
      <c r="G16" s="31" t="s">
        <v>273</v>
      </c>
      <c r="H16" s="17" t="n">
        <v>348</v>
      </c>
      <c r="I16" s="181"/>
      <c r="J16" s="31"/>
      <c r="K16" s="3"/>
      <c r="O16" s="3"/>
    </row>
    <row r="17" customFormat="false" ht="11.1" hidden="false" customHeight="true" outlineLevel="0" collapsed="false">
      <c r="A17" s="31" t="s">
        <v>394</v>
      </c>
      <c r="B17" s="17" t="n">
        <v>189</v>
      </c>
      <c r="C17" s="180"/>
      <c r="D17" s="31" t="s">
        <v>273</v>
      </c>
      <c r="E17" s="17" t="n">
        <v>268</v>
      </c>
      <c r="F17" s="180"/>
      <c r="G17" s="31" t="s">
        <v>326</v>
      </c>
      <c r="H17" s="17" t="n">
        <v>324</v>
      </c>
      <c r="I17" s="181"/>
      <c r="J17" s="31"/>
      <c r="K17" s="3"/>
      <c r="O17" s="3"/>
    </row>
    <row r="18" customFormat="false" ht="11.1" hidden="false" customHeight="true" outlineLevel="0" collapsed="false">
      <c r="A18" s="31" t="s">
        <v>273</v>
      </c>
      <c r="B18" s="17" t="n">
        <v>175</v>
      </c>
      <c r="C18" s="180"/>
      <c r="D18" s="31" t="s">
        <v>299</v>
      </c>
      <c r="E18" s="17" t="n">
        <v>197</v>
      </c>
      <c r="F18" s="180"/>
      <c r="G18" s="31" t="s">
        <v>299</v>
      </c>
      <c r="H18" s="17" t="n">
        <v>217</v>
      </c>
      <c r="I18" s="181"/>
      <c r="J18" s="31"/>
      <c r="K18" s="3"/>
      <c r="O18" s="3"/>
    </row>
    <row r="19" customFormat="false" ht="11.1" hidden="false" customHeight="true" outlineLevel="0" collapsed="false">
      <c r="A19" s="31" t="s">
        <v>299</v>
      </c>
      <c r="B19" s="17" t="n">
        <v>175</v>
      </c>
      <c r="C19" s="182"/>
      <c r="D19" s="31" t="s">
        <v>394</v>
      </c>
      <c r="E19" s="17" t="n">
        <v>190</v>
      </c>
      <c r="F19" s="182"/>
      <c r="G19" s="31" t="s">
        <v>247</v>
      </c>
      <c r="H19" s="17" t="n">
        <v>196</v>
      </c>
      <c r="I19" s="183"/>
      <c r="J19" s="31"/>
      <c r="K19" s="3"/>
      <c r="O19" s="3"/>
    </row>
    <row r="20" customFormat="false" ht="11.1" hidden="false" customHeight="true" outlineLevel="0" collapsed="false">
      <c r="A20" s="31" t="s">
        <v>247</v>
      </c>
      <c r="B20" s="17" t="n">
        <v>172</v>
      </c>
      <c r="C20" s="180" t="s">
        <v>445</v>
      </c>
      <c r="D20" s="31" t="s">
        <v>247</v>
      </c>
      <c r="E20" s="17" t="n">
        <v>186</v>
      </c>
      <c r="F20" s="180" t="s">
        <v>445</v>
      </c>
      <c r="G20" s="31" t="s">
        <v>394</v>
      </c>
      <c r="H20" s="17" t="n">
        <v>194</v>
      </c>
      <c r="I20" s="181" t="s">
        <v>445</v>
      </c>
      <c r="J20" s="31"/>
      <c r="K20" s="3"/>
      <c r="O20" s="3"/>
    </row>
    <row r="21" customFormat="false" ht="11.1" hidden="false" customHeight="true" outlineLevel="0" collapsed="false">
      <c r="A21" s="31" t="s">
        <v>240</v>
      </c>
      <c r="B21" s="17" t="n">
        <v>159</v>
      </c>
      <c r="C21" s="180"/>
      <c r="D21" s="31" t="s">
        <v>240</v>
      </c>
      <c r="E21" s="17" t="n">
        <v>169</v>
      </c>
      <c r="F21" s="180"/>
      <c r="G21" s="31" t="s">
        <v>240</v>
      </c>
      <c r="H21" s="17" t="n">
        <v>186</v>
      </c>
      <c r="I21" s="181"/>
      <c r="J21" s="31"/>
      <c r="K21" s="3"/>
      <c r="O21" s="3"/>
    </row>
    <row r="22" customFormat="false" ht="11.1" hidden="false" customHeight="true" outlineLevel="0" collapsed="false">
      <c r="A22" s="31" t="s">
        <v>241</v>
      </c>
      <c r="B22" s="17" t="n">
        <v>145</v>
      </c>
      <c r="C22" s="180"/>
      <c r="D22" s="31" t="s">
        <v>241</v>
      </c>
      <c r="E22" s="17" t="n">
        <v>155</v>
      </c>
      <c r="F22" s="180"/>
      <c r="G22" s="31" t="s">
        <v>241</v>
      </c>
      <c r="H22" s="17" t="n">
        <v>166</v>
      </c>
      <c r="I22" s="181"/>
      <c r="J22" s="31"/>
      <c r="K22" s="3"/>
      <c r="O22" s="3"/>
    </row>
    <row r="23" customFormat="false" ht="11.1" hidden="false" customHeight="true" outlineLevel="0" collapsed="false">
      <c r="A23" s="31" t="s">
        <v>369</v>
      </c>
      <c r="B23" s="17" t="n">
        <v>136</v>
      </c>
      <c r="C23" s="180"/>
      <c r="D23" s="31" t="s">
        <v>369</v>
      </c>
      <c r="E23" s="17" t="n">
        <v>140</v>
      </c>
      <c r="F23" s="180"/>
      <c r="G23" s="31" t="s">
        <v>369</v>
      </c>
      <c r="H23" s="17" t="n">
        <v>156</v>
      </c>
      <c r="I23" s="181"/>
      <c r="J23" s="31"/>
      <c r="K23" s="3"/>
      <c r="O23" s="3"/>
    </row>
    <row r="24" customFormat="false" ht="11.1" hidden="false" customHeight="true" outlineLevel="0" collapsed="false">
      <c r="A24" s="31" t="s">
        <v>260</v>
      </c>
      <c r="B24" s="17" t="n">
        <v>122</v>
      </c>
      <c r="C24" s="180"/>
      <c r="D24" s="31" t="s">
        <v>260</v>
      </c>
      <c r="E24" s="17" t="n">
        <v>134</v>
      </c>
      <c r="F24" s="180"/>
      <c r="G24" s="31" t="s">
        <v>304</v>
      </c>
      <c r="H24" s="17" t="n">
        <v>151</v>
      </c>
      <c r="I24" s="181"/>
      <c r="J24" s="31"/>
      <c r="K24" s="3"/>
      <c r="O24" s="3"/>
    </row>
    <row r="25" customFormat="false" ht="11.1" hidden="false" customHeight="true" outlineLevel="0" collapsed="false">
      <c r="A25" s="31" t="s">
        <v>304</v>
      </c>
      <c r="B25" s="17" t="n">
        <v>111</v>
      </c>
      <c r="C25" s="180" t="s">
        <v>446</v>
      </c>
      <c r="D25" s="31" t="s">
        <v>304</v>
      </c>
      <c r="E25" s="17" t="n">
        <v>129</v>
      </c>
      <c r="F25" s="180" t="s">
        <v>446</v>
      </c>
      <c r="G25" s="31" t="s">
        <v>260</v>
      </c>
      <c r="H25" s="17" t="n">
        <v>141</v>
      </c>
      <c r="I25" s="181" t="s">
        <v>446</v>
      </c>
      <c r="J25" s="31"/>
      <c r="K25" s="3"/>
      <c r="O25" s="3"/>
    </row>
    <row r="26" customFormat="false" ht="11.1" hidden="false" customHeight="true" outlineLevel="0" collapsed="false">
      <c r="A26" s="31" t="s">
        <v>301</v>
      </c>
      <c r="B26" s="17" t="n">
        <v>100</v>
      </c>
      <c r="C26" s="180"/>
      <c r="D26" s="31" t="s">
        <v>392</v>
      </c>
      <c r="E26" s="17" t="n">
        <v>113</v>
      </c>
      <c r="F26" s="180"/>
      <c r="G26" s="31" t="s">
        <v>392</v>
      </c>
      <c r="H26" s="17" t="n">
        <v>138</v>
      </c>
      <c r="I26" s="181"/>
      <c r="J26" s="31"/>
      <c r="K26" s="3"/>
      <c r="O26" s="3"/>
    </row>
    <row r="27" customFormat="false" ht="11.1" hidden="false" customHeight="true" outlineLevel="0" collapsed="false">
      <c r="A27" s="31" t="s">
        <v>447</v>
      </c>
      <c r="B27" s="17" t="n">
        <v>89</v>
      </c>
      <c r="C27" s="182"/>
      <c r="D27" s="31" t="s">
        <v>365</v>
      </c>
      <c r="E27" s="17" t="n">
        <v>111</v>
      </c>
      <c r="F27" s="182"/>
      <c r="G27" s="31" t="s">
        <v>365</v>
      </c>
      <c r="H27" s="17" t="n">
        <v>129</v>
      </c>
      <c r="I27" s="183"/>
      <c r="J27" s="31"/>
      <c r="K27" s="3"/>
      <c r="O27" s="3"/>
    </row>
    <row r="28" customFormat="false" ht="11.1" hidden="false" customHeight="true" outlineLevel="0" collapsed="false">
      <c r="A28" s="31" t="s">
        <v>284</v>
      </c>
      <c r="B28" s="17" t="n">
        <v>86</v>
      </c>
      <c r="C28" s="180"/>
      <c r="D28" s="31" t="s">
        <v>284</v>
      </c>
      <c r="E28" s="17" t="n">
        <v>106</v>
      </c>
      <c r="F28" s="180"/>
      <c r="G28" s="31" t="s">
        <v>279</v>
      </c>
      <c r="H28" s="17" t="n">
        <v>117</v>
      </c>
      <c r="I28" s="181"/>
      <c r="J28" s="31"/>
      <c r="K28" s="3"/>
      <c r="O28" s="3"/>
    </row>
    <row r="29" customFormat="false" ht="11.1" hidden="false" customHeight="true" outlineLevel="0" collapsed="false">
      <c r="A29" s="31" t="s">
        <v>392</v>
      </c>
      <c r="B29" s="17" t="n">
        <v>83</v>
      </c>
      <c r="C29" s="180"/>
      <c r="D29" s="31" t="s">
        <v>301</v>
      </c>
      <c r="E29" s="17" t="n">
        <v>91</v>
      </c>
      <c r="F29" s="180"/>
      <c r="G29" s="31" t="s">
        <v>284</v>
      </c>
      <c r="H29" s="17" t="n">
        <v>115</v>
      </c>
      <c r="I29" s="181"/>
      <c r="J29" s="31"/>
      <c r="K29" s="3"/>
      <c r="O29" s="3"/>
    </row>
    <row r="30" customFormat="false" ht="11.1" hidden="false" customHeight="true" outlineLevel="0" collapsed="false">
      <c r="A30" s="31" t="s">
        <v>322</v>
      </c>
      <c r="B30" s="17" t="n">
        <v>80</v>
      </c>
      <c r="C30" s="180" t="s">
        <v>448</v>
      </c>
      <c r="D30" s="31" t="s">
        <v>328</v>
      </c>
      <c r="E30" s="17" t="n">
        <v>88</v>
      </c>
      <c r="F30" s="180" t="s">
        <v>448</v>
      </c>
      <c r="G30" s="31" t="s">
        <v>322</v>
      </c>
      <c r="H30" s="17" t="n">
        <v>110</v>
      </c>
      <c r="I30" s="181" t="s">
        <v>448</v>
      </c>
      <c r="J30" s="31"/>
      <c r="K30" s="3"/>
      <c r="O30" s="3"/>
    </row>
    <row r="31" customFormat="false" ht="11.1" hidden="false" customHeight="true" outlineLevel="0" collapsed="false">
      <c r="A31" s="31" t="s">
        <v>272</v>
      </c>
      <c r="B31" s="17" t="n">
        <v>76</v>
      </c>
      <c r="C31" s="180"/>
      <c r="D31" s="31" t="s">
        <v>322</v>
      </c>
      <c r="E31" s="17" t="n">
        <v>87</v>
      </c>
      <c r="F31" s="180"/>
      <c r="G31" s="31" t="s">
        <v>272</v>
      </c>
      <c r="H31" s="17" t="n">
        <v>92</v>
      </c>
      <c r="I31" s="181"/>
      <c r="J31" s="31"/>
      <c r="K31" s="3"/>
      <c r="O31" s="3"/>
    </row>
    <row r="32" customFormat="false" ht="11.1" hidden="false" customHeight="true" outlineLevel="0" collapsed="false">
      <c r="A32" s="31" t="s">
        <v>412</v>
      </c>
      <c r="B32" s="17" t="n">
        <v>76</v>
      </c>
      <c r="C32" s="182"/>
      <c r="D32" s="31" t="s">
        <v>272</v>
      </c>
      <c r="E32" s="17" t="n">
        <v>86</v>
      </c>
      <c r="F32" s="182"/>
      <c r="G32" s="31" t="s">
        <v>267</v>
      </c>
      <c r="H32" s="17" t="n">
        <v>89</v>
      </c>
      <c r="I32" s="183"/>
      <c r="J32" s="31"/>
      <c r="K32" s="3"/>
      <c r="O32" s="3"/>
    </row>
    <row r="33" customFormat="false" ht="11.1" hidden="false" customHeight="true" outlineLevel="0" collapsed="false">
      <c r="A33" s="31" t="s">
        <v>255</v>
      </c>
      <c r="B33" s="17" t="n">
        <v>75</v>
      </c>
      <c r="C33" s="180"/>
      <c r="D33" s="31" t="s">
        <v>279</v>
      </c>
      <c r="E33" s="17" t="n">
        <v>84</v>
      </c>
      <c r="F33" s="180"/>
      <c r="G33" s="31" t="s">
        <v>290</v>
      </c>
      <c r="H33" s="17" t="n">
        <v>83</v>
      </c>
      <c r="I33" s="181"/>
      <c r="J33" s="31"/>
      <c r="K33" s="3"/>
      <c r="O33" s="3"/>
    </row>
    <row r="34" customFormat="false" ht="11.1" hidden="false" customHeight="true" outlineLevel="0" collapsed="false">
      <c r="A34" s="31" t="s">
        <v>328</v>
      </c>
      <c r="B34" s="17" t="n">
        <v>75</v>
      </c>
      <c r="C34" s="180"/>
      <c r="D34" s="31" t="s">
        <v>267</v>
      </c>
      <c r="E34" s="17" t="n">
        <v>79</v>
      </c>
      <c r="F34" s="180"/>
      <c r="G34" s="31" t="s">
        <v>300</v>
      </c>
      <c r="H34" s="17" t="n">
        <v>83</v>
      </c>
      <c r="I34" s="181"/>
      <c r="J34" s="31"/>
      <c r="K34" s="3"/>
      <c r="O34" s="3"/>
    </row>
    <row r="35" customFormat="false" ht="11.1" hidden="false" customHeight="true" outlineLevel="0" collapsed="false">
      <c r="A35" s="120" t="s">
        <v>391</v>
      </c>
      <c r="B35" s="22" t="n">
        <v>75</v>
      </c>
      <c r="C35" s="184" t="s">
        <v>449</v>
      </c>
      <c r="D35" s="120" t="s">
        <v>412</v>
      </c>
      <c r="E35" s="22" t="n">
        <v>79</v>
      </c>
      <c r="F35" s="184" t="s">
        <v>449</v>
      </c>
      <c r="G35" s="120" t="s">
        <v>255</v>
      </c>
      <c r="H35" s="22" t="n">
        <v>82</v>
      </c>
      <c r="I35" s="185" t="s">
        <v>449</v>
      </c>
      <c r="J35" s="31"/>
      <c r="K35" s="3"/>
      <c r="O35" s="3"/>
    </row>
    <row r="36" customFormat="false" ht="11.1" hidden="false" customHeight="true" outlineLevel="0" collapsed="false">
      <c r="A36" s="124" t="s">
        <v>3</v>
      </c>
      <c r="B36" s="75" t="n">
        <v>13274</v>
      </c>
      <c r="C36" s="180"/>
      <c r="D36" s="124" t="s">
        <v>3</v>
      </c>
      <c r="E36" s="75" t="n">
        <v>15295</v>
      </c>
      <c r="F36" s="180"/>
      <c r="G36" s="124" t="s">
        <v>3</v>
      </c>
      <c r="H36" s="75" t="n">
        <v>17332</v>
      </c>
      <c r="I36" s="181"/>
      <c r="J36" s="31"/>
      <c r="K36" s="3"/>
      <c r="O36" s="3"/>
    </row>
    <row r="37" customFormat="false" ht="11.1" hidden="false" customHeight="true" outlineLevel="0" collapsed="false">
      <c r="A37" s="9" t="s">
        <v>450</v>
      </c>
      <c r="B37" s="9"/>
      <c r="C37" s="9"/>
      <c r="D37" s="9"/>
      <c r="E37" s="9"/>
      <c r="F37" s="9"/>
      <c r="G37" s="9"/>
      <c r="H37" s="9"/>
      <c r="I37" s="9"/>
      <c r="J37" s="31"/>
      <c r="K37" s="3"/>
      <c r="O37" s="3"/>
    </row>
    <row r="38" customFormat="false" ht="11.1" hidden="false" customHeight="true" outlineLevel="0" collapsed="false">
      <c r="A38" s="31" t="s">
        <v>316</v>
      </c>
      <c r="B38" s="17" t="n">
        <v>2111</v>
      </c>
      <c r="C38" s="180" t="s">
        <v>442</v>
      </c>
      <c r="D38" s="31" t="s">
        <v>316</v>
      </c>
      <c r="E38" s="17" t="n">
        <v>2608</v>
      </c>
      <c r="F38" s="180" t="s">
        <v>442</v>
      </c>
      <c r="G38" s="31" t="s">
        <v>316</v>
      </c>
      <c r="H38" s="17" t="n">
        <v>3048</v>
      </c>
      <c r="I38" s="181" t="s">
        <v>442</v>
      </c>
      <c r="J38" s="31"/>
      <c r="K38" s="3"/>
      <c r="O38" s="3"/>
    </row>
    <row r="39" customFormat="false" ht="11.1" hidden="false" customHeight="true" outlineLevel="0" collapsed="false">
      <c r="A39" s="31" t="s">
        <v>388</v>
      </c>
      <c r="B39" s="17" t="n">
        <v>1043</v>
      </c>
      <c r="C39" s="180"/>
      <c r="D39" s="31" t="s">
        <v>388</v>
      </c>
      <c r="E39" s="17" t="n">
        <v>1209</v>
      </c>
      <c r="F39" s="180"/>
      <c r="G39" s="31" t="s">
        <v>388</v>
      </c>
      <c r="H39" s="17" t="n">
        <v>1360</v>
      </c>
      <c r="I39" s="181"/>
      <c r="J39" s="31"/>
      <c r="K39" s="3"/>
      <c r="O39" s="3"/>
    </row>
    <row r="40" customFormat="false" ht="11.1" hidden="false" customHeight="true" outlineLevel="0" collapsed="false">
      <c r="A40" s="31" t="s">
        <v>384</v>
      </c>
      <c r="B40" s="17" t="n">
        <v>669</v>
      </c>
      <c r="C40" s="180"/>
      <c r="D40" s="31" t="s">
        <v>384</v>
      </c>
      <c r="E40" s="17" t="n">
        <v>717</v>
      </c>
      <c r="F40" s="180"/>
      <c r="G40" s="31" t="s">
        <v>251</v>
      </c>
      <c r="H40" s="17" t="n">
        <v>924</v>
      </c>
      <c r="I40" s="181"/>
      <c r="J40" s="31"/>
      <c r="K40" s="3"/>
      <c r="O40" s="3"/>
    </row>
    <row r="41" customFormat="false" ht="11.1" hidden="false" customHeight="true" outlineLevel="0" collapsed="false">
      <c r="A41" s="31" t="s">
        <v>263</v>
      </c>
      <c r="B41" s="17" t="n">
        <v>521</v>
      </c>
      <c r="C41" s="180"/>
      <c r="D41" s="31" t="s">
        <v>251</v>
      </c>
      <c r="E41" s="17" t="n">
        <v>699</v>
      </c>
      <c r="F41" s="180"/>
      <c r="G41" s="31" t="s">
        <v>384</v>
      </c>
      <c r="H41" s="17" t="n">
        <v>850</v>
      </c>
      <c r="I41" s="181"/>
      <c r="J41" s="31"/>
      <c r="K41" s="3"/>
      <c r="O41" s="3"/>
    </row>
    <row r="42" customFormat="false" ht="11.1" hidden="false" customHeight="true" outlineLevel="0" collapsed="false">
      <c r="A42" s="31" t="s">
        <v>251</v>
      </c>
      <c r="B42" s="17" t="n">
        <v>504</v>
      </c>
      <c r="C42" s="180" t="s">
        <v>443</v>
      </c>
      <c r="D42" s="31" t="s">
        <v>263</v>
      </c>
      <c r="E42" s="17" t="n">
        <v>606</v>
      </c>
      <c r="F42" s="180" t="s">
        <v>443</v>
      </c>
      <c r="G42" s="31" t="s">
        <v>263</v>
      </c>
      <c r="H42" s="17" t="n">
        <v>658</v>
      </c>
      <c r="I42" s="181" t="s">
        <v>443</v>
      </c>
      <c r="J42" s="31"/>
      <c r="K42" s="3"/>
      <c r="O42" s="3"/>
    </row>
    <row r="43" customFormat="false" ht="11.1" hidden="false" customHeight="true" outlineLevel="0" collapsed="false">
      <c r="A43" s="31" t="s">
        <v>334</v>
      </c>
      <c r="B43" s="17" t="n">
        <v>406</v>
      </c>
      <c r="C43" s="180"/>
      <c r="D43" s="31" t="s">
        <v>334</v>
      </c>
      <c r="E43" s="17" t="n">
        <v>538</v>
      </c>
      <c r="F43" s="180"/>
      <c r="G43" s="31" t="s">
        <v>334</v>
      </c>
      <c r="H43" s="17" t="n">
        <v>643</v>
      </c>
      <c r="I43" s="181"/>
      <c r="J43" s="31"/>
      <c r="K43" s="3"/>
      <c r="O43" s="3"/>
    </row>
    <row r="44" customFormat="false" ht="11.1" hidden="false" customHeight="true" outlineLevel="0" collapsed="false">
      <c r="A44" s="31" t="s">
        <v>240</v>
      </c>
      <c r="B44" s="17" t="n">
        <v>289</v>
      </c>
      <c r="C44" s="180"/>
      <c r="D44" s="31" t="s">
        <v>273</v>
      </c>
      <c r="E44" s="17" t="n">
        <v>310</v>
      </c>
      <c r="F44" s="180"/>
      <c r="G44" s="31" t="s">
        <v>273</v>
      </c>
      <c r="H44" s="17" t="n">
        <v>405</v>
      </c>
      <c r="I44" s="181"/>
      <c r="J44" s="31"/>
      <c r="K44" s="3"/>
      <c r="O44" s="3"/>
    </row>
    <row r="45" customFormat="false" ht="11.1" hidden="false" customHeight="true" outlineLevel="0" collapsed="false">
      <c r="A45" s="31" t="s">
        <v>328</v>
      </c>
      <c r="B45" s="17" t="n">
        <v>234</v>
      </c>
      <c r="C45" s="180"/>
      <c r="D45" s="31" t="s">
        <v>240</v>
      </c>
      <c r="E45" s="17" t="n">
        <v>291</v>
      </c>
      <c r="F45" s="180"/>
      <c r="G45" s="31" t="s">
        <v>408</v>
      </c>
      <c r="H45" s="17" t="n">
        <v>388</v>
      </c>
      <c r="I45" s="181"/>
      <c r="J45" s="31"/>
      <c r="K45" s="3"/>
      <c r="O45" s="3"/>
    </row>
    <row r="46" customFormat="false" ht="11.1" hidden="false" customHeight="true" outlineLevel="0" collapsed="false">
      <c r="A46" s="31" t="s">
        <v>241</v>
      </c>
      <c r="B46" s="17" t="n">
        <v>226</v>
      </c>
      <c r="C46" s="182"/>
      <c r="D46" s="31" t="s">
        <v>328</v>
      </c>
      <c r="E46" s="17" t="n">
        <v>280</v>
      </c>
      <c r="F46" s="182"/>
      <c r="G46" s="31" t="s">
        <v>413</v>
      </c>
      <c r="H46" s="17" t="n">
        <v>336</v>
      </c>
      <c r="I46" s="183"/>
      <c r="J46" s="31"/>
      <c r="K46" s="3"/>
      <c r="O46" s="3"/>
    </row>
    <row r="47" customFormat="false" ht="11.1" hidden="false" customHeight="true" outlineLevel="0" collapsed="false">
      <c r="A47" s="31" t="s">
        <v>345</v>
      </c>
      <c r="B47" s="17" t="n">
        <v>225</v>
      </c>
      <c r="C47" s="180" t="s">
        <v>444</v>
      </c>
      <c r="D47" s="31" t="s">
        <v>413</v>
      </c>
      <c r="E47" s="17" t="n">
        <v>277</v>
      </c>
      <c r="F47" s="180" t="s">
        <v>444</v>
      </c>
      <c r="G47" s="31" t="s">
        <v>240</v>
      </c>
      <c r="H47" s="17" t="n">
        <v>310</v>
      </c>
      <c r="I47" s="181" t="s">
        <v>444</v>
      </c>
      <c r="J47" s="31"/>
      <c r="K47" s="3"/>
      <c r="O47" s="3"/>
    </row>
    <row r="48" customFormat="false" ht="11.1" hidden="false" customHeight="true" outlineLevel="0" collapsed="false">
      <c r="A48" s="31" t="s">
        <v>247</v>
      </c>
      <c r="B48" s="17" t="n">
        <v>220</v>
      </c>
      <c r="C48" s="180"/>
      <c r="D48" s="31" t="s">
        <v>408</v>
      </c>
      <c r="E48" s="17" t="n">
        <v>273</v>
      </c>
      <c r="F48" s="180"/>
      <c r="G48" s="31" t="s">
        <v>328</v>
      </c>
      <c r="H48" s="17" t="n">
        <v>277</v>
      </c>
      <c r="I48" s="181"/>
      <c r="J48" s="31"/>
      <c r="K48" s="3"/>
      <c r="O48" s="3"/>
    </row>
    <row r="49" customFormat="false" ht="11.1" hidden="false" customHeight="true" outlineLevel="0" collapsed="false">
      <c r="A49" s="31" t="s">
        <v>301</v>
      </c>
      <c r="B49" s="17" t="n">
        <v>219</v>
      </c>
      <c r="C49" s="180"/>
      <c r="D49" s="31" t="s">
        <v>241</v>
      </c>
      <c r="E49" s="17" t="n">
        <v>237</v>
      </c>
      <c r="F49" s="180"/>
      <c r="G49" s="31" t="s">
        <v>365</v>
      </c>
      <c r="H49" s="17" t="n">
        <v>273</v>
      </c>
      <c r="I49" s="181"/>
      <c r="J49" s="31"/>
      <c r="K49" s="3"/>
      <c r="O49" s="3"/>
    </row>
    <row r="50" customFormat="false" ht="11.1" hidden="false" customHeight="true" outlineLevel="0" collapsed="false">
      <c r="A50" s="31" t="s">
        <v>273</v>
      </c>
      <c r="B50" s="17" t="n">
        <v>215</v>
      </c>
      <c r="C50" s="180"/>
      <c r="D50" s="31" t="s">
        <v>247</v>
      </c>
      <c r="E50" s="17" t="n">
        <v>232</v>
      </c>
      <c r="F50" s="180"/>
      <c r="G50" s="31" t="s">
        <v>241</v>
      </c>
      <c r="H50" s="17" t="n">
        <v>259</v>
      </c>
      <c r="I50" s="181"/>
      <c r="J50" s="31"/>
      <c r="K50" s="3"/>
      <c r="O50" s="3"/>
    </row>
    <row r="51" customFormat="false" ht="11.1" hidden="false" customHeight="true" outlineLevel="0" collapsed="false">
      <c r="A51" s="31" t="s">
        <v>413</v>
      </c>
      <c r="B51" s="17" t="n">
        <v>214</v>
      </c>
      <c r="C51" s="182"/>
      <c r="D51" s="31" t="s">
        <v>345</v>
      </c>
      <c r="E51" s="17" t="n">
        <v>226</v>
      </c>
      <c r="F51" s="182"/>
      <c r="G51" s="31" t="s">
        <v>247</v>
      </c>
      <c r="H51" s="17" t="n">
        <v>246</v>
      </c>
      <c r="I51" s="183"/>
      <c r="J51" s="31"/>
      <c r="K51" s="3"/>
      <c r="O51" s="3"/>
    </row>
    <row r="52" customFormat="false" ht="11.1" hidden="false" customHeight="true" outlineLevel="0" collapsed="false">
      <c r="A52" s="31" t="s">
        <v>408</v>
      </c>
      <c r="B52" s="17" t="n">
        <v>203</v>
      </c>
      <c r="C52" s="180" t="s">
        <v>445</v>
      </c>
      <c r="D52" s="31" t="s">
        <v>447</v>
      </c>
      <c r="E52" s="17" t="n">
        <v>224</v>
      </c>
      <c r="F52" s="180" t="s">
        <v>445</v>
      </c>
      <c r="G52" s="31" t="s">
        <v>380</v>
      </c>
      <c r="H52" s="17" t="n">
        <v>239</v>
      </c>
      <c r="I52" s="181" t="s">
        <v>445</v>
      </c>
      <c r="J52" s="31"/>
      <c r="K52" s="3"/>
      <c r="O52" s="3"/>
    </row>
    <row r="53" customFormat="false" ht="11.1" hidden="false" customHeight="true" outlineLevel="0" collapsed="false">
      <c r="A53" s="31" t="s">
        <v>447</v>
      </c>
      <c r="B53" s="17" t="n">
        <v>193</v>
      </c>
      <c r="C53" s="180"/>
      <c r="D53" s="31" t="s">
        <v>301</v>
      </c>
      <c r="E53" s="17" t="n">
        <v>191</v>
      </c>
      <c r="F53" s="180"/>
      <c r="G53" s="31" t="s">
        <v>345</v>
      </c>
      <c r="H53" s="17" t="n">
        <v>236</v>
      </c>
      <c r="I53" s="181"/>
      <c r="J53" s="31"/>
      <c r="K53" s="3"/>
      <c r="O53" s="3"/>
    </row>
    <row r="54" customFormat="false" ht="11.1" hidden="false" customHeight="true" outlineLevel="0" collapsed="false">
      <c r="A54" s="31" t="s">
        <v>248</v>
      </c>
      <c r="B54" s="17" t="n">
        <v>162</v>
      </c>
      <c r="C54" s="180"/>
      <c r="D54" s="31" t="s">
        <v>272</v>
      </c>
      <c r="E54" s="17" t="n">
        <v>188</v>
      </c>
      <c r="F54" s="180"/>
      <c r="G54" s="31" t="s">
        <v>272</v>
      </c>
      <c r="H54" s="17" t="n">
        <v>232</v>
      </c>
      <c r="I54" s="181"/>
      <c r="J54" s="31"/>
      <c r="K54" s="3"/>
      <c r="O54" s="3"/>
    </row>
    <row r="55" customFormat="false" ht="11.1" hidden="false" customHeight="true" outlineLevel="0" collapsed="false">
      <c r="A55" s="31" t="s">
        <v>272</v>
      </c>
      <c r="B55" s="17" t="n">
        <v>158</v>
      </c>
      <c r="C55" s="180"/>
      <c r="D55" s="31" t="s">
        <v>300</v>
      </c>
      <c r="E55" s="17" t="n">
        <v>180</v>
      </c>
      <c r="F55" s="180"/>
      <c r="G55" s="31" t="s">
        <v>300</v>
      </c>
      <c r="H55" s="17" t="n">
        <v>223</v>
      </c>
      <c r="I55" s="181"/>
      <c r="J55" s="31"/>
      <c r="K55" s="3"/>
      <c r="O55" s="3"/>
    </row>
    <row r="56" customFormat="false" ht="11.1" hidden="false" customHeight="true" outlineLevel="0" collapsed="false">
      <c r="A56" s="31" t="s">
        <v>242</v>
      </c>
      <c r="B56" s="17" t="n">
        <v>148</v>
      </c>
      <c r="C56" s="180"/>
      <c r="D56" s="31" t="s">
        <v>322</v>
      </c>
      <c r="E56" s="17" t="n">
        <v>173</v>
      </c>
      <c r="F56" s="180"/>
      <c r="G56" s="31" t="s">
        <v>322</v>
      </c>
      <c r="H56" s="17" t="n">
        <v>209</v>
      </c>
      <c r="I56" s="181"/>
      <c r="J56" s="31"/>
      <c r="K56" s="3"/>
      <c r="O56" s="3"/>
    </row>
    <row r="57" customFormat="false" ht="11.1" hidden="false" customHeight="true" outlineLevel="0" collapsed="false">
      <c r="A57" s="31" t="s">
        <v>369</v>
      </c>
      <c r="B57" s="17" t="n">
        <v>138</v>
      </c>
      <c r="C57" s="180" t="s">
        <v>446</v>
      </c>
      <c r="D57" s="31" t="s">
        <v>380</v>
      </c>
      <c r="E57" s="17" t="n">
        <v>170</v>
      </c>
      <c r="F57" s="180" t="s">
        <v>446</v>
      </c>
      <c r="G57" s="31" t="s">
        <v>280</v>
      </c>
      <c r="H57" s="17" t="n">
        <v>198</v>
      </c>
      <c r="I57" s="181" t="s">
        <v>446</v>
      </c>
      <c r="J57" s="31"/>
      <c r="K57" s="3"/>
      <c r="O57" s="3"/>
    </row>
    <row r="58" customFormat="false" ht="11.1" hidden="false" customHeight="true" outlineLevel="0" collapsed="false">
      <c r="A58" s="31" t="s">
        <v>260</v>
      </c>
      <c r="B58" s="17" t="n">
        <v>132</v>
      </c>
      <c r="C58" s="180"/>
      <c r="D58" s="31" t="s">
        <v>248</v>
      </c>
      <c r="E58" s="17" t="n">
        <v>170</v>
      </c>
      <c r="F58" s="180"/>
      <c r="G58" s="31" t="s">
        <v>248</v>
      </c>
      <c r="H58" s="17" t="n">
        <v>182</v>
      </c>
      <c r="I58" s="181"/>
      <c r="J58" s="31"/>
      <c r="K58" s="3"/>
      <c r="O58" s="3"/>
    </row>
    <row r="59" customFormat="false" ht="11.1" hidden="false" customHeight="true" outlineLevel="0" collapsed="false">
      <c r="A59" s="31" t="s">
        <v>322</v>
      </c>
      <c r="B59" s="17" t="n">
        <v>125</v>
      </c>
      <c r="C59" s="182"/>
      <c r="D59" s="31" t="s">
        <v>242</v>
      </c>
      <c r="E59" s="17" t="n">
        <v>168</v>
      </c>
      <c r="F59" s="182"/>
      <c r="G59" s="31" t="s">
        <v>301</v>
      </c>
      <c r="H59" s="17" t="n">
        <v>177</v>
      </c>
      <c r="I59" s="183"/>
      <c r="J59" s="31"/>
      <c r="K59" s="3"/>
      <c r="O59" s="3"/>
    </row>
    <row r="60" customFormat="false" ht="11.1" hidden="false" customHeight="true" outlineLevel="0" collapsed="false">
      <c r="A60" s="31" t="s">
        <v>350</v>
      </c>
      <c r="B60" s="17" t="n">
        <v>124</v>
      </c>
      <c r="C60" s="180"/>
      <c r="D60" s="31" t="s">
        <v>350</v>
      </c>
      <c r="E60" s="17" t="n">
        <v>151</v>
      </c>
      <c r="F60" s="180"/>
      <c r="G60" s="31" t="s">
        <v>350</v>
      </c>
      <c r="H60" s="17" t="n">
        <v>175</v>
      </c>
      <c r="I60" s="181"/>
      <c r="J60" s="31"/>
      <c r="K60" s="3"/>
      <c r="O60" s="3"/>
    </row>
    <row r="61" customFormat="false" ht="11.1" hidden="false" customHeight="true" outlineLevel="0" collapsed="false">
      <c r="A61" s="31" t="s">
        <v>394</v>
      </c>
      <c r="B61" s="17" t="n">
        <v>122</v>
      </c>
      <c r="C61" s="180"/>
      <c r="D61" s="31" t="s">
        <v>280</v>
      </c>
      <c r="E61" s="17" t="n">
        <v>150</v>
      </c>
      <c r="F61" s="180"/>
      <c r="G61" s="31" t="s">
        <v>242</v>
      </c>
      <c r="H61" s="17" t="n">
        <v>173</v>
      </c>
      <c r="I61" s="181"/>
      <c r="J61" s="31"/>
      <c r="K61" s="3"/>
      <c r="O61" s="3"/>
    </row>
    <row r="62" customFormat="false" ht="11.1" hidden="false" customHeight="true" outlineLevel="0" collapsed="false">
      <c r="A62" s="31" t="s">
        <v>380</v>
      </c>
      <c r="B62" s="17" t="n">
        <v>121</v>
      </c>
      <c r="C62" s="180" t="s">
        <v>448</v>
      </c>
      <c r="D62" s="31" t="s">
        <v>369</v>
      </c>
      <c r="E62" s="17" t="n">
        <v>148</v>
      </c>
      <c r="F62" s="180" t="s">
        <v>448</v>
      </c>
      <c r="G62" s="31" t="s">
        <v>369</v>
      </c>
      <c r="H62" s="17" t="n">
        <v>157</v>
      </c>
      <c r="I62" s="181" t="s">
        <v>448</v>
      </c>
      <c r="J62" s="31"/>
      <c r="K62" s="3"/>
      <c r="O62" s="3"/>
    </row>
    <row r="63" customFormat="false" ht="11.1" hidden="false" customHeight="true" outlineLevel="0" collapsed="false">
      <c r="A63" s="31" t="s">
        <v>300</v>
      </c>
      <c r="B63" s="17" t="n">
        <v>119</v>
      </c>
      <c r="C63" s="180"/>
      <c r="D63" s="31" t="s">
        <v>260</v>
      </c>
      <c r="E63" s="17" t="n">
        <v>140</v>
      </c>
      <c r="F63" s="180"/>
      <c r="G63" s="31" t="s">
        <v>260</v>
      </c>
      <c r="H63" s="17" t="n">
        <v>155</v>
      </c>
      <c r="I63" s="181"/>
      <c r="J63" s="31"/>
      <c r="K63" s="3"/>
      <c r="O63" s="3"/>
    </row>
    <row r="64" customFormat="false" ht="11.1" hidden="false" customHeight="true" outlineLevel="0" collapsed="false">
      <c r="A64" s="31" t="s">
        <v>274</v>
      </c>
      <c r="B64" s="17" t="n">
        <v>99</v>
      </c>
      <c r="C64" s="182"/>
      <c r="D64" s="31" t="s">
        <v>394</v>
      </c>
      <c r="E64" s="17" t="n">
        <v>127</v>
      </c>
      <c r="F64" s="182"/>
      <c r="G64" s="31" t="s">
        <v>274</v>
      </c>
      <c r="H64" s="17" t="n">
        <v>152</v>
      </c>
      <c r="I64" s="183"/>
      <c r="J64" s="31"/>
      <c r="K64" s="3"/>
      <c r="O64" s="3"/>
    </row>
    <row r="65" customFormat="false" ht="11.1" hidden="false" customHeight="true" outlineLevel="0" collapsed="false">
      <c r="A65" s="31" t="s">
        <v>352</v>
      </c>
      <c r="B65" s="17" t="n">
        <v>95</v>
      </c>
      <c r="C65" s="180"/>
      <c r="D65" s="31" t="s">
        <v>274</v>
      </c>
      <c r="E65" s="17" t="n">
        <v>123</v>
      </c>
      <c r="F65" s="180"/>
      <c r="G65" s="31" t="s">
        <v>394</v>
      </c>
      <c r="H65" s="17" t="n">
        <v>136</v>
      </c>
      <c r="I65" s="181"/>
      <c r="J65" s="31"/>
      <c r="K65" s="3"/>
      <c r="O65" s="3"/>
    </row>
    <row r="66" customFormat="false" ht="11.1" hidden="false" customHeight="true" outlineLevel="0" collapsed="false">
      <c r="A66" s="31" t="s">
        <v>392</v>
      </c>
      <c r="B66" s="17" t="n">
        <v>92</v>
      </c>
      <c r="C66" s="180"/>
      <c r="D66" s="31" t="s">
        <v>352</v>
      </c>
      <c r="E66" s="17" t="n">
        <v>114</v>
      </c>
      <c r="F66" s="180"/>
      <c r="G66" s="31" t="s">
        <v>269</v>
      </c>
      <c r="H66" s="17" t="n">
        <v>129</v>
      </c>
      <c r="I66" s="181"/>
      <c r="J66" s="31"/>
      <c r="K66" s="3"/>
      <c r="O66" s="3"/>
    </row>
    <row r="67" customFormat="false" ht="11.1" hidden="false" customHeight="true" outlineLevel="0" collapsed="false">
      <c r="A67" s="120" t="s">
        <v>280</v>
      </c>
      <c r="B67" s="22" t="n">
        <v>89</v>
      </c>
      <c r="C67" s="184" t="s">
        <v>449</v>
      </c>
      <c r="D67" s="120" t="s">
        <v>392</v>
      </c>
      <c r="E67" s="22" t="n">
        <v>111</v>
      </c>
      <c r="F67" s="184" t="s">
        <v>449</v>
      </c>
      <c r="G67" s="120" t="s">
        <v>392</v>
      </c>
      <c r="H67" s="22" t="n">
        <v>121</v>
      </c>
      <c r="I67" s="185" t="s">
        <v>449</v>
      </c>
      <c r="J67" s="31"/>
      <c r="K67" s="3"/>
      <c r="O67" s="3"/>
    </row>
    <row r="68" customFormat="false" ht="11.1" hidden="false" customHeight="true" outlineLevel="0" collapsed="false">
      <c r="A68" s="166" t="s">
        <v>3</v>
      </c>
      <c r="B68" s="131" t="n">
        <v>11115</v>
      </c>
      <c r="C68" s="184"/>
      <c r="D68" s="166" t="s">
        <v>3</v>
      </c>
      <c r="E68" s="131" t="n">
        <v>13186</v>
      </c>
      <c r="F68" s="184"/>
      <c r="G68" s="166" t="s">
        <v>3</v>
      </c>
      <c r="H68" s="131" t="n">
        <v>15298</v>
      </c>
      <c r="I68" s="185"/>
      <c r="K68" s="3"/>
      <c r="O68" s="3"/>
    </row>
    <row r="69" customFormat="false" ht="11.1" hidden="false" customHeight="true" outlineLevel="0" collapsed="false">
      <c r="A69" s="2" t="s">
        <v>451</v>
      </c>
      <c r="C69" s="2"/>
      <c r="D69" s="124"/>
      <c r="E69" s="124"/>
      <c r="F69" s="124"/>
      <c r="G69" s="124"/>
      <c r="H69" s="124"/>
      <c r="I69" s="2"/>
      <c r="K69" s="3"/>
      <c r="O69" s="3"/>
    </row>
    <row r="70" customFormat="false" ht="11.1" hidden="false" customHeight="true" outlineLevel="0" collapsed="false">
      <c r="A70" s="9" t="n">
        <v>1998</v>
      </c>
      <c r="B70" s="9"/>
      <c r="C70" s="5" t="s">
        <v>439</v>
      </c>
      <c r="D70" s="9" t="n">
        <v>1999</v>
      </c>
      <c r="E70" s="9"/>
      <c r="F70" s="5" t="s">
        <v>439</v>
      </c>
      <c r="G70" s="9" t="n">
        <v>2000</v>
      </c>
      <c r="H70" s="9"/>
      <c r="I70" s="9" t="s">
        <v>439</v>
      </c>
      <c r="K70" s="3"/>
      <c r="O70" s="3"/>
    </row>
    <row r="71" customFormat="false" ht="11.1" hidden="false" customHeight="true" outlineLevel="0" collapsed="false">
      <c r="A71" s="26" t="s">
        <v>218</v>
      </c>
      <c r="B71" s="65" t="s">
        <v>440</v>
      </c>
      <c r="C71" s="5"/>
      <c r="D71" s="26" t="s">
        <v>218</v>
      </c>
      <c r="E71" s="65" t="s">
        <v>440</v>
      </c>
      <c r="F71" s="5"/>
      <c r="G71" s="26" t="s">
        <v>218</v>
      </c>
      <c r="H71" s="65" t="s">
        <v>440</v>
      </c>
      <c r="I71" s="9"/>
      <c r="K71" s="3"/>
      <c r="O71" s="3"/>
    </row>
    <row r="72" customFormat="false" ht="11.1" hidden="false" customHeight="true" outlineLevel="0" collapsed="false">
      <c r="A72" s="9" t="s">
        <v>45</v>
      </c>
      <c r="B72" s="9"/>
      <c r="C72" s="9"/>
      <c r="D72" s="9"/>
      <c r="E72" s="9"/>
      <c r="F72" s="9"/>
      <c r="G72" s="9"/>
      <c r="H72" s="9"/>
      <c r="I72" s="9"/>
      <c r="K72" s="3"/>
      <c r="O72" s="3"/>
    </row>
    <row r="73" customFormat="false" ht="11.1" hidden="false" customHeight="true" outlineLevel="0" collapsed="false">
      <c r="A73" s="4" t="s">
        <v>316</v>
      </c>
      <c r="B73" s="49" t="n">
        <v>5704</v>
      </c>
      <c r="C73" s="178" t="s">
        <v>442</v>
      </c>
      <c r="D73" s="31" t="s">
        <v>316</v>
      </c>
      <c r="E73" s="17" t="n">
        <v>6723</v>
      </c>
      <c r="F73" s="178" t="s">
        <v>442</v>
      </c>
      <c r="G73" s="31" t="s">
        <v>316</v>
      </c>
      <c r="H73" s="17" t="n">
        <v>7638</v>
      </c>
      <c r="I73" s="179" t="s">
        <v>442</v>
      </c>
      <c r="K73" s="3"/>
      <c r="O73" s="3"/>
    </row>
    <row r="74" customFormat="false" ht="11.1" hidden="false" customHeight="true" outlineLevel="0" collapsed="false">
      <c r="A74" s="31" t="s">
        <v>388</v>
      </c>
      <c r="B74" s="17" t="n">
        <v>1745</v>
      </c>
      <c r="C74" s="180"/>
      <c r="D74" s="31" t="s">
        <v>388</v>
      </c>
      <c r="E74" s="17" t="n">
        <v>2033</v>
      </c>
      <c r="F74" s="180"/>
      <c r="G74" s="31" t="s">
        <v>251</v>
      </c>
      <c r="H74" s="17" t="n">
        <v>2316</v>
      </c>
      <c r="I74" s="181"/>
      <c r="K74" s="3"/>
      <c r="O74" s="3"/>
    </row>
    <row r="75" customFormat="false" ht="11.1" hidden="false" customHeight="true" outlineLevel="0" collapsed="false">
      <c r="A75" s="31" t="s">
        <v>334</v>
      </c>
      <c r="B75" s="17" t="n">
        <v>1695</v>
      </c>
      <c r="C75" s="180"/>
      <c r="D75" s="31" t="s">
        <v>334</v>
      </c>
      <c r="E75" s="17" t="n">
        <v>1950</v>
      </c>
      <c r="F75" s="180"/>
      <c r="G75" s="31" t="s">
        <v>388</v>
      </c>
      <c r="H75" s="17" t="n">
        <v>2314</v>
      </c>
      <c r="I75" s="181"/>
      <c r="K75" s="3"/>
      <c r="O75" s="3"/>
    </row>
    <row r="76" customFormat="false" ht="11.1" hidden="false" customHeight="true" outlineLevel="0" collapsed="false">
      <c r="A76" s="31" t="s">
        <v>384</v>
      </c>
      <c r="B76" s="17" t="n">
        <v>1376</v>
      </c>
      <c r="C76" s="180"/>
      <c r="D76" s="31" t="s">
        <v>251</v>
      </c>
      <c r="E76" s="17" t="n">
        <v>1800</v>
      </c>
      <c r="F76" s="180"/>
      <c r="G76" s="31" t="s">
        <v>334</v>
      </c>
      <c r="H76" s="17" t="n">
        <v>2152</v>
      </c>
      <c r="I76" s="181"/>
      <c r="K76" s="3"/>
      <c r="O76" s="3"/>
    </row>
    <row r="77" customFormat="false" ht="11.1" hidden="false" customHeight="true" outlineLevel="0" collapsed="false">
      <c r="A77" s="31" t="s">
        <v>251</v>
      </c>
      <c r="B77" s="17" t="n">
        <v>1335</v>
      </c>
      <c r="C77" s="180" t="s">
        <v>443</v>
      </c>
      <c r="D77" s="31" t="s">
        <v>384</v>
      </c>
      <c r="E77" s="17" t="n">
        <v>1496</v>
      </c>
      <c r="F77" s="180" t="s">
        <v>443</v>
      </c>
      <c r="G77" s="31" t="s">
        <v>384</v>
      </c>
      <c r="H77" s="17" t="n">
        <v>1772</v>
      </c>
      <c r="I77" s="181" t="s">
        <v>443</v>
      </c>
      <c r="K77" s="3"/>
      <c r="O77" s="3"/>
    </row>
    <row r="78" customFormat="false" ht="11.1" hidden="false" customHeight="true" outlineLevel="0" collapsed="false">
      <c r="A78" s="31" t="s">
        <v>263</v>
      </c>
      <c r="B78" s="17" t="n">
        <v>1099</v>
      </c>
      <c r="C78" s="180"/>
      <c r="D78" s="31" t="s">
        <v>263</v>
      </c>
      <c r="E78" s="17" t="n">
        <v>1254</v>
      </c>
      <c r="F78" s="180"/>
      <c r="G78" s="31" t="s">
        <v>408</v>
      </c>
      <c r="H78" s="17" t="n">
        <v>1419</v>
      </c>
      <c r="I78" s="181"/>
      <c r="K78" s="3"/>
      <c r="O78" s="3"/>
    </row>
    <row r="79" customFormat="false" ht="11.1" hidden="false" customHeight="true" outlineLevel="0" collapsed="false">
      <c r="A79" s="31" t="s">
        <v>408</v>
      </c>
      <c r="B79" s="17" t="n">
        <v>866</v>
      </c>
      <c r="C79" s="180"/>
      <c r="D79" s="31" t="s">
        <v>408</v>
      </c>
      <c r="E79" s="17" t="n">
        <v>1082</v>
      </c>
      <c r="F79" s="180"/>
      <c r="G79" s="31" t="s">
        <v>263</v>
      </c>
      <c r="H79" s="17" t="n">
        <v>1342</v>
      </c>
      <c r="I79" s="181"/>
      <c r="K79" s="3"/>
      <c r="O79" s="3"/>
    </row>
    <row r="80" customFormat="false" ht="11.1" hidden="false" customHeight="true" outlineLevel="0" collapsed="false">
      <c r="A80" s="31" t="s">
        <v>380</v>
      </c>
      <c r="B80" s="17" t="n">
        <v>517</v>
      </c>
      <c r="C80" s="180"/>
      <c r="D80" s="31" t="s">
        <v>380</v>
      </c>
      <c r="E80" s="17" t="n">
        <v>661</v>
      </c>
      <c r="F80" s="180"/>
      <c r="G80" s="31" t="s">
        <v>380</v>
      </c>
      <c r="H80" s="17" t="n">
        <v>888</v>
      </c>
      <c r="I80" s="181"/>
      <c r="K80" s="3"/>
      <c r="O80" s="3"/>
    </row>
    <row r="81" customFormat="false" ht="11.1" hidden="false" customHeight="true" outlineLevel="0" collapsed="false">
      <c r="A81" s="31" t="s">
        <v>413</v>
      </c>
      <c r="B81" s="17" t="n">
        <v>506</v>
      </c>
      <c r="C81" s="182"/>
      <c r="D81" s="31" t="s">
        <v>413</v>
      </c>
      <c r="E81" s="17" t="n">
        <v>647</v>
      </c>
      <c r="F81" s="182"/>
      <c r="G81" s="31" t="s">
        <v>413</v>
      </c>
      <c r="H81" s="17" t="n">
        <v>759</v>
      </c>
      <c r="I81" s="183"/>
      <c r="K81" s="3"/>
      <c r="O81" s="3"/>
    </row>
    <row r="82" customFormat="false" ht="11.1" hidden="false" customHeight="true" outlineLevel="0" collapsed="false">
      <c r="A82" s="31" t="s">
        <v>242</v>
      </c>
      <c r="B82" s="17" t="n">
        <v>461</v>
      </c>
      <c r="C82" s="180" t="s">
        <v>444</v>
      </c>
      <c r="D82" s="31" t="s">
        <v>273</v>
      </c>
      <c r="E82" s="17" t="n">
        <v>578</v>
      </c>
      <c r="F82" s="180" t="s">
        <v>444</v>
      </c>
      <c r="G82" s="31" t="s">
        <v>273</v>
      </c>
      <c r="H82" s="17" t="n">
        <v>753</v>
      </c>
      <c r="I82" s="181" t="s">
        <v>444</v>
      </c>
      <c r="K82" s="3"/>
      <c r="O82" s="3"/>
    </row>
    <row r="83" customFormat="false" ht="11.1" hidden="false" customHeight="true" outlineLevel="0" collapsed="false">
      <c r="A83" s="31" t="s">
        <v>240</v>
      </c>
      <c r="B83" s="17" t="n">
        <v>448</v>
      </c>
      <c r="C83" s="180"/>
      <c r="D83" s="31" t="s">
        <v>242</v>
      </c>
      <c r="E83" s="17" t="n">
        <v>511</v>
      </c>
      <c r="F83" s="180"/>
      <c r="G83" s="31" t="s">
        <v>242</v>
      </c>
      <c r="H83" s="17" t="n">
        <v>523</v>
      </c>
      <c r="I83" s="181"/>
      <c r="K83" s="3"/>
      <c r="O83" s="3"/>
    </row>
    <row r="84" customFormat="false" ht="11.1" hidden="false" customHeight="true" outlineLevel="0" collapsed="false">
      <c r="A84" s="31" t="s">
        <v>247</v>
      </c>
      <c r="B84" s="17" t="n">
        <v>392</v>
      </c>
      <c r="C84" s="180"/>
      <c r="D84" s="31" t="s">
        <v>240</v>
      </c>
      <c r="E84" s="17" t="n">
        <v>460</v>
      </c>
      <c r="F84" s="180"/>
      <c r="G84" s="31" t="s">
        <v>240</v>
      </c>
      <c r="H84" s="17" t="n">
        <v>496</v>
      </c>
      <c r="I84" s="181"/>
      <c r="K84" s="3"/>
      <c r="O84" s="3"/>
    </row>
    <row r="85" customFormat="false" ht="11.1" hidden="false" customHeight="true" outlineLevel="0" collapsed="false">
      <c r="A85" s="31" t="s">
        <v>273</v>
      </c>
      <c r="B85" s="17" t="n">
        <v>390</v>
      </c>
      <c r="C85" s="180"/>
      <c r="D85" s="31" t="s">
        <v>247</v>
      </c>
      <c r="E85" s="17" t="n">
        <v>418</v>
      </c>
      <c r="F85" s="180"/>
      <c r="G85" s="31" t="s">
        <v>247</v>
      </c>
      <c r="H85" s="17" t="n">
        <v>442</v>
      </c>
      <c r="I85" s="181"/>
      <c r="K85" s="3"/>
      <c r="O85" s="3"/>
    </row>
    <row r="86" customFormat="false" ht="11.1" hidden="false" customHeight="true" outlineLevel="0" collapsed="false">
      <c r="A86" s="31" t="s">
        <v>241</v>
      </c>
      <c r="B86" s="17" t="n">
        <v>371</v>
      </c>
      <c r="C86" s="182"/>
      <c r="D86" s="31" t="s">
        <v>241</v>
      </c>
      <c r="E86" s="17" t="n">
        <v>392</v>
      </c>
      <c r="F86" s="182"/>
      <c r="G86" s="31" t="s">
        <v>241</v>
      </c>
      <c r="H86" s="17" t="n">
        <v>425</v>
      </c>
      <c r="I86" s="183"/>
      <c r="K86" s="3"/>
      <c r="O86" s="3"/>
    </row>
    <row r="87" customFormat="false" ht="11.1" hidden="false" customHeight="true" outlineLevel="0" collapsed="false">
      <c r="A87" s="31" t="s">
        <v>326</v>
      </c>
      <c r="B87" s="17" t="n">
        <v>352</v>
      </c>
      <c r="C87" s="180" t="s">
        <v>445</v>
      </c>
      <c r="D87" s="31" t="s">
        <v>326</v>
      </c>
      <c r="E87" s="17" t="n">
        <v>369</v>
      </c>
      <c r="F87" s="180" t="s">
        <v>445</v>
      </c>
      <c r="G87" s="31" t="s">
        <v>365</v>
      </c>
      <c r="H87" s="17" t="n">
        <v>402</v>
      </c>
      <c r="I87" s="181" t="s">
        <v>452</v>
      </c>
      <c r="K87" s="3"/>
      <c r="O87" s="3"/>
    </row>
    <row r="88" customFormat="false" ht="11.1" hidden="false" customHeight="true" outlineLevel="0" collapsed="false">
      <c r="A88" s="31" t="s">
        <v>301</v>
      </c>
      <c r="B88" s="17" t="n">
        <v>319</v>
      </c>
      <c r="C88" s="180"/>
      <c r="D88" s="31" t="s">
        <v>328</v>
      </c>
      <c r="E88" s="17" t="n">
        <v>368</v>
      </c>
      <c r="F88" s="180"/>
      <c r="G88" s="31" t="s">
        <v>326</v>
      </c>
      <c r="H88" s="17" t="n">
        <v>399</v>
      </c>
      <c r="I88" s="181"/>
      <c r="K88" s="3"/>
      <c r="O88" s="3"/>
    </row>
    <row r="89" customFormat="false" ht="11.1" hidden="false" customHeight="true" outlineLevel="0" collapsed="false">
      <c r="A89" s="31" t="s">
        <v>394</v>
      </c>
      <c r="B89" s="17" t="n">
        <v>311</v>
      </c>
      <c r="C89" s="180"/>
      <c r="D89" s="31" t="s">
        <v>447</v>
      </c>
      <c r="E89" s="17" t="n">
        <v>335</v>
      </c>
      <c r="F89" s="180"/>
      <c r="G89" s="31" t="s">
        <v>328</v>
      </c>
      <c r="H89" s="17" t="n">
        <v>359</v>
      </c>
      <c r="I89" s="181"/>
      <c r="K89" s="3"/>
      <c r="O89" s="3"/>
    </row>
    <row r="90" customFormat="false" ht="11.1" hidden="false" customHeight="true" outlineLevel="0" collapsed="false">
      <c r="A90" s="31" t="s">
        <v>328</v>
      </c>
      <c r="B90" s="17" t="n">
        <v>309</v>
      </c>
      <c r="C90" s="180"/>
      <c r="D90" s="31" t="s">
        <v>394</v>
      </c>
      <c r="E90" s="17" t="n">
        <v>317</v>
      </c>
      <c r="F90" s="180"/>
      <c r="G90" s="31" t="s">
        <v>394</v>
      </c>
      <c r="H90" s="17" t="n">
        <v>330</v>
      </c>
      <c r="I90" s="181"/>
      <c r="K90" s="3"/>
      <c r="O90" s="3"/>
    </row>
    <row r="91" customFormat="false" ht="11.1" hidden="false" customHeight="true" outlineLevel="0" collapsed="false">
      <c r="A91" s="31" t="s">
        <v>447</v>
      </c>
      <c r="B91" s="17" t="n">
        <v>282</v>
      </c>
      <c r="C91" s="180"/>
      <c r="D91" s="31" t="s">
        <v>369</v>
      </c>
      <c r="E91" s="17" t="n">
        <v>288</v>
      </c>
      <c r="F91" s="180"/>
      <c r="G91" s="31" t="s">
        <v>272</v>
      </c>
      <c r="H91" s="17" t="n">
        <v>324</v>
      </c>
      <c r="I91" s="181"/>
      <c r="K91" s="3"/>
      <c r="O91" s="3"/>
    </row>
    <row r="92" customFormat="false" ht="11.1" hidden="false" customHeight="true" outlineLevel="0" collapsed="false">
      <c r="A92" s="31" t="s">
        <v>345</v>
      </c>
      <c r="B92" s="17" t="n">
        <v>276</v>
      </c>
      <c r="C92" s="180" t="s">
        <v>446</v>
      </c>
      <c r="D92" s="31" t="s">
        <v>299</v>
      </c>
      <c r="E92" s="17" t="n">
        <v>284</v>
      </c>
      <c r="F92" s="180" t="s">
        <v>446</v>
      </c>
      <c r="G92" s="31" t="s">
        <v>322</v>
      </c>
      <c r="H92" s="17" t="n">
        <v>319</v>
      </c>
      <c r="I92" s="181" t="s">
        <v>446</v>
      </c>
      <c r="K92" s="3"/>
      <c r="O92" s="3"/>
    </row>
    <row r="93" customFormat="false" ht="11.1" hidden="false" customHeight="true" outlineLevel="0" collapsed="false">
      <c r="A93" s="31" t="s">
        <v>369</v>
      </c>
      <c r="B93" s="17" t="n">
        <v>274</v>
      </c>
      <c r="C93" s="180"/>
      <c r="D93" s="31" t="s">
        <v>301</v>
      </c>
      <c r="E93" s="17" t="n">
        <v>282</v>
      </c>
      <c r="F93" s="180"/>
      <c r="G93" s="31" t="s">
        <v>369</v>
      </c>
      <c r="H93" s="17" t="n">
        <v>313</v>
      </c>
      <c r="I93" s="181"/>
      <c r="K93" s="3"/>
      <c r="O93" s="3"/>
    </row>
    <row r="94" customFormat="false" ht="11.1" hidden="false" customHeight="true" outlineLevel="0" collapsed="false">
      <c r="A94" s="31" t="s">
        <v>299</v>
      </c>
      <c r="B94" s="17" t="n">
        <v>255</v>
      </c>
      <c r="C94" s="182"/>
      <c r="D94" s="31" t="s">
        <v>345</v>
      </c>
      <c r="E94" s="17" t="n">
        <v>277</v>
      </c>
      <c r="F94" s="182"/>
      <c r="G94" s="31" t="s">
        <v>299</v>
      </c>
      <c r="H94" s="17" t="n">
        <v>309</v>
      </c>
      <c r="I94" s="183"/>
      <c r="K94" s="3"/>
      <c r="O94" s="3"/>
    </row>
    <row r="95" customFormat="false" ht="11.1" hidden="false" customHeight="true" outlineLevel="0" collapsed="false">
      <c r="A95" s="31" t="s">
        <v>260</v>
      </c>
      <c r="B95" s="17" t="n">
        <v>254</v>
      </c>
      <c r="C95" s="180"/>
      <c r="D95" s="31" t="s">
        <v>260</v>
      </c>
      <c r="E95" s="17" t="n">
        <v>274</v>
      </c>
      <c r="F95" s="180"/>
      <c r="G95" s="31" t="s">
        <v>300</v>
      </c>
      <c r="H95" s="17" t="n">
        <v>306</v>
      </c>
      <c r="I95" s="181"/>
      <c r="K95" s="3"/>
      <c r="O95" s="3"/>
    </row>
    <row r="96" customFormat="false" ht="11.1" hidden="false" customHeight="true" outlineLevel="0" collapsed="false">
      <c r="A96" s="31" t="s">
        <v>272</v>
      </c>
      <c r="B96" s="17" t="n">
        <v>234</v>
      </c>
      <c r="C96" s="180"/>
      <c r="D96" s="31" t="s">
        <v>272</v>
      </c>
      <c r="E96" s="17" t="n">
        <v>274</v>
      </c>
      <c r="F96" s="180"/>
      <c r="G96" s="31" t="s">
        <v>260</v>
      </c>
      <c r="H96" s="17" t="n">
        <v>296</v>
      </c>
      <c r="I96" s="181"/>
      <c r="K96" s="3"/>
      <c r="O96" s="3"/>
    </row>
    <row r="97" customFormat="false" ht="11.1" hidden="false" customHeight="true" outlineLevel="0" collapsed="false">
      <c r="A97" s="31" t="s">
        <v>248</v>
      </c>
      <c r="B97" s="17" t="n">
        <v>209</v>
      </c>
      <c r="C97" s="180" t="s">
        <v>448</v>
      </c>
      <c r="D97" s="31" t="s">
        <v>322</v>
      </c>
      <c r="E97" s="17" t="n">
        <v>260</v>
      </c>
      <c r="F97" s="180" t="s">
        <v>448</v>
      </c>
      <c r="G97" s="31" t="s">
        <v>345</v>
      </c>
      <c r="H97" s="17" t="n">
        <v>296</v>
      </c>
      <c r="I97" s="181" t="s">
        <v>448</v>
      </c>
      <c r="K97" s="3"/>
      <c r="O97" s="3"/>
    </row>
    <row r="98" customFormat="false" ht="11.1" hidden="false" customHeight="true" outlineLevel="0" collapsed="false">
      <c r="A98" s="31" t="s">
        <v>322</v>
      </c>
      <c r="B98" s="17" t="n">
        <v>205</v>
      </c>
      <c r="C98" s="180"/>
      <c r="D98" s="31" t="s">
        <v>300</v>
      </c>
      <c r="E98" s="17" t="n">
        <v>234</v>
      </c>
      <c r="F98" s="180"/>
      <c r="G98" s="31" t="s">
        <v>304</v>
      </c>
      <c r="H98" s="17" t="n">
        <v>260</v>
      </c>
      <c r="I98" s="181"/>
      <c r="K98" s="3"/>
      <c r="O98" s="3"/>
    </row>
    <row r="99" customFormat="false" ht="11.1" hidden="false" customHeight="true" outlineLevel="0" collapsed="false">
      <c r="A99" s="31" t="s">
        <v>304</v>
      </c>
      <c r="B99" s="17" t="n">
        <v>192</v>
      </c>
      <c r="C99" s="182"/>
      <c r="D99" s="31" t="s">
        <v>304</v>
      </c>
      <c r="E99" s="17" t="n">
        <v>224</v>
      </c>
      <c r="F99" s="182"/>
      <c r="G99" s="31" t="s">
        <v>392</v>
      </c>
      <c r="H99" s="17" t="n">
        <v>259</v>
      </c>
      <c r="I99" s="183"/>
      <c r="K99" s="3"/>
      <c r="O99" s="3"/>
    </row>
    <row r="100" customFormat="false" ht="11.1" hidden="false" customHeight="true" outlineLevel="0" collapsed="false">
      <c r="A100" s="31" t="s">
        <v>392</v>
      </c>
      <c r="B100" s="17" t="n">
        <v>175</v>
      </c>
      <c r="C100" s="180"/>
      <c r="D100" s="31" t="s">
        <v>392</v>
      </c>
      <c r="E100" s="17" t="n">
        <v>224</v>
      </c>
      <c r="F100" s="180"/>
      <c r="G100" s="31" t="s">
        <v>301</v>
      </c>
      <c r="H100" s="17" t="n">
        <v>255</v>
      </c>
      <c r="I100" s="181"/>
      <c r="K100" s="3"/>
      <c r="O100" s="3"/>
    </row>
    <row r="101" customFormat="false" ht="11.1" hidden="false" customHeight="true" outlineLevel="0" collapsed="false">
      <c r="A101" s="31" t="s">
        <v>300</v>
      </c>
      <c r="B101" s="17" t="n">
        <v>152</v>
      </c>
      <c r="C101" s="180"/>
      <c r="D101" s="31" t="s">
        <v>248</v>
      </c>
      <c r="E101" s="17" t="n">
        <v>219</v>
      </c>
      <c r="F101" s="180"/>
      <c r="G101" s="31" t="s">
        <v>280</v>
      </c>
      <c r="H101" s="17" t="n">
        <v>241</v>
      </c>
      <c r="I101" s="181"/>
      <c r="K101" s="3"/>
      <c r="O101" s="3"/>
    </row>
    <row r="102" customFormat="false" ht="11.1" hidden="false" customHeight="true" outlineLevel="0" collapsed="false">
      <c r="A102" s="120" t="s">
        <v>350</v>
      </c>
      <c r="B102" s="22" t="n">
        <v>151</v>
      </c>
      <c r="C102" s="184" t="s">
        <v>449</v>
      </c>
      <c r="D102" s="120" t="s">
        <v>280</v>
      </c>
      <c r="E102" s="22" t="n">
        <v>180</v>
      </c>
      <c r="F102" s="184" t="s">
        <v>449</v>
      </c>
      <c r="G102" s="120" t="s">
        <v>248</v>
      </c>
      <c r="H102" s="22" t="n">
        <v>236</v>
      </c>
      <c r="I102" s="185" t="s">
        <v>449</v>
      </c>
      <c r="K102" s="3"/>
      <c r="O102" s="3"/>
    </row>
    <row r="103" customFormat="false" ht="11.1" hidden="false" customHeight="true" outlineLevel="0" collapsed="false">
      <c r="A103" s="26" t="s">
        <v>3</v>
      </c>
      <c r="B103" s="58" t="n">
        <v>24389</v>
      </c>
      <c r="C103" s="186"/>
      <c r="D103" s="26" t="s">
        <v>3</v>
      </c>
      <c r="E103" s="58" t="n">
        <v>28481</v>
      </c>
      <c r="F103" s="186"/>
      <c r="G103" s="26" t="s">
        <v>3</v>
      </c>
      <c r="H103" s="58" t="n">
        <v>32630</v>
      </c>
      <c r="I103" s="187"/>
      <c r="K103" s="3"/>
      <c r="O103" s="3"/>
    </row>
    <row r="104" customFormat="false" ht="11.1" hidden="false" customHeight="true" outlineLevel="0" collapsed="false">
      <c r="K104" s="3"/>
      <c r="O104" s="3"/>
    </row>
    <row r="105" customFormat="false" ht="11.1" hidden="false" customHeight="true" outlineLevel="0" collapsed="false">
      <c r="K105" s="3"/>
      <c r="O105" s="3"/>
    </row>
    <row r="106" customFormat="false" ht="11.1" hidden="false" customHeight="true" outlineLevel="0" collapsed="false">
      <c r="K106" s="3"/>
      <c r="O106" s="3"/>
    </row>
    <row r="107" customFormat="false" ht="11.1" hidden="false" customHeight="true" outlineLevel="0" collapsed="false">
      <c r="K107" s="3"/>
      <c r="O107" s="3"/>
    </row>
    <row r="108" customFormat="false" ht="11.1" hidden="false" customHeight="true" outlineLevel="0" collapsed="false">
      <c r="K108" s="3"/>
      <c r="O108" s="3"/>
    </row>
    <row r="109" customFormat="false" ht="11.1" hidden="false" customHeight="true" outlineLevel="0" collapsed="false">
      <c r="K109" s="3"/>
      <c r="O109" s="3"/>
    </row>
    <row r="110" customFormat="false" ht="11.1" hidden="false" customHeight="true" outlineLevel="0" collapsed="false">
      <c r="K110" s="3"/>
      <c r="O110" s="3"/>
    </row>
    <row r="111" customFormat="false" ht="11.1" hidden="false" customHeight="true" outlineLevel="0" collapsed="false">
      <c r="K111" s="3"/>
      <c r="O111" s="3"/>
    </row>
    <row r="112" customFormat="false" ht="11.1" hidden="false" customHeight="true" outlineLevel="0" collapsed="false">
      <c r="K112" s="3"/>
      <c r="O112" s="3"/>
    </row>
    <row r="113" customFormat="false" ht="11.1" hidden="false" customHeight="true" outlineLevel="0" collapsed="false">
      <c r="K113" s="3"/>
      <c r="O113" s="3"/>
    </row>
    <row r="114" customFormat="false" ht="11.1" hidden="false" customHeight="true" outlineLevel="0" collapsed="false">
      <c r="K114" s="3"/>
      <c r="O114" s="3"/>
    </row>
    <row r="115" customFormat="false" ht="11.1" hidden="false" customHeight="true" outlineLevel="0" collapsed="false">
      <c r="K115" s="3"/>
      <c r="O115" s="3"/>
    </row>
    <row r="116" customFormat="false" ht="11.1" hidden="false" customHeight="true" outlineLevel="0" collapsed="false">
      <c r="K116" s="3"/>
      <c r="O116" s="3"/>
    </row>
    <row r="117" customFormat="false" ht="11.1" hidden="false" customHeight="true" outlineLevel="0" collapsed="false">
      <c r="K117" s="3"/>
      <c r="O117" s="3"/>
    </row>
    <row r="118" customFormat="false" ht="11.1" hidden="false" customHeight="true" outlineLevel="0" collapsed="false">
      <c r="K118" s="3"/>
      <c r="O118" s="3"/>
    </row>
    <row r="119" customFormat="false" ht="11.1" hidden="false" customHeight="true" outlineLevel="0" collapsed="false">
      <c r="K119" s="3"/>
      <c r="O119" s="3"/>
    </row>
    <row r="120" customFormat="false" ht="11.1" hidden="false" customHeight="true" outlineLevel="0" collapsed="false">
      <c r="K120" s="3"/>
      <c r="O120" s="3"/>
    </row>
    <row r="121" customFormat="false" ht="11.1" hidden="false" customHeight="true" outlineLevel="0" collapsed="false">
      <c r="K121" s="3"/>
      <c r="O121" s="3"/>
    </row>
    <row r="122" customFormat="false" ht="11.1" hidden="false" customHeight="true" outlineLevel="0" collapsed="false">
      <c r="K122" s="3"/>
      <c r="O122" s="3"/>
    </row>
    <row r="123" customFormat="false" ht="11.1" hidden="false" customHeight="true" outlineLevel="0" collapsed="false">
      <c r="K123" s="3"/>
      <c r="O123" s="3"/>
    </row>
    <row r="124" customFormat="false" ht="11.1" hidden="false" customHeight="true" outlineLevel="0" collapsed="false">
      <c r="K124" s="3"/>
      <c r="O124" s="3"/>
    </row>
    <row r="125" customFormat="false" ht="11.1" hidden="false" customHeight="true" outlineLevel="0" collapsed="false">
      <c r="K125" s="3"/>
      <c r="O125" s="3"/>
    </row>
    <row r="126" customFormat="false" ht="11.1" hidden="false" customHeight="true" outlineLevel="0" collapsed="false">
      <c r="K126" s="3"/>
      <c r="O126" s="3"/>
    </row>
    <row r="127" customFormat="false" ht="11.1" hidden="false" customHeight="true" outlineLevel="0" collapsed="false">
      <c r="K127" s="3"/>
      <c r="O127" s="3"/>
    </row>
    <row r="128" customFormat="false" ht="11.1" hidden="false" customHeight="true" outlineLevel="0" collapsed="false">
      <c r="K128" s="3"/>
      <c r="O128" s="3"/>
    </row>
    <row r="129" customFormat="false" ht="11.1" hidden="false" customHeight="true" outlineLevel="0" collapsed="false">
      <c r="K129" s="3"/>
      <c r="O129" s="3"/>
    </row>
    <row r="130" customFormat="false" ht="11.1" hidden="false" customHeight="true" outlineLevel="0" collapsed="false">
      <c r="K130" s="3"/>
      <c r="O130" s="3"/>
    </row>
    <row r="131" customFormat="false" ht="11.1" hidden="false" customHeight="true" outlineLevel="0" collapsed="false">
      <c r="K131" s="3"/>
      <c r="O131" s="3"/>
    </row>
    <row r="132" customFormat="false" ht="11.1" hidden="false" customHeight="true" outlineLevel="0" collapsed="false">
      <c r="K132" s="3"/>
      <c r="O132" s="3"/>
    </row>
    <row r="133" customFormat="false" ht="11.1" hidden="false" customHeight="true" outlineLevel="0" collapsed="false">
      <c r="K133" s="3"/>
      <c r="O133" s="3"/>
    </row>
    <row r="134" customFormat="false" ht="11.1" hidden="false" customHeight="true" outlineLevel="0" collapsed="false">
      <c r="K134" s="3"/>
      <c r="O134" s="3"/>
    </row>
    <row r="135" customFormat="false" ht="11.1" hidden="false" customHeight="true" outlineLevel="0" collapsed="false">
      <c r="K135" s="3"/>
      <c r="O135" s="3"/>
    </row>
    <row r="136" customFormat="false" ht="11.1" hidden="false" customHeight="true" outlineLevel="0" collapsed="false">
      <c r="K136" s="3"/>
      <c r="O136" s="3"/>
    </row>
    <row r="137" customFormat="false" ht="11.1" hidden="false" customHeight="true" outlineLevel="0" collapsed="false">
      <c r="K137" s="3"/>
      <c r="O137" s="3"/>
    </row>
    <row r="138" customFormat="false" ht="11.1" hidden="false" customHeight="true" outlineLevel="0" collapsed="false">
      <c r="K138" s="3"/>
      <c r="O138" s="3"/>
    </row>
    <row r="139" customFormat="false" ht="11.1" hidden="false" customHeight="true" outlineLevel="0" collapsed="false">
      <c r="K139" s="3"/>
      <c r="O139" s="3"/>
    </row>
    <row r="140" customFormat="false" ht="11.1" hidden="false" customHeight="true" outlineLevel="0" collapsed="false">
      <c r="K140" s="3"/>
      <c r="O140" s="3"/>
    </row>
    <row r="141" customFormat="false" ht="11.1" hidden="false" customHeight="true" outlineLevel="0" collapsed="false">
      <c r="K141" s="3"/>
      <c r="O141" s="3"/>
    </row>
    <row r="142" customFormat="false" ht="11.1" hidden="false" customHeight="true" outlineLevel="0" collapsed="false">
      <c r="K142" s="3"/>
      <c r="O142" s="3"/>
    </row>
    <row r="143" customFormat="false" ht="11.1" hidden="false" customHeight="true" outlineLevel="0" collapsed="false">
      <c r="K143" s="3"/>
      <c r="O143" s="3"/>
    </row>
    <row r="144" customFormat="false" ht="11.1" hidden="false" customHeight="true" outlineLevel="0" collapsed="false">
      <c r="K144" s="3"/>
      <c r="O144" s="3"/>
    </row>
    <row r="145" customFormat="false" ht="11.1" hidden="false" customHeight="true" outlineLevel="0" collapsed="false">
      <c r="K145" s="3"/>
      <c r="O145" s="3"/>
    </row>
    <row r="146" customFormat="false" ht="11.1" hidden="false" customHeight="true" outlineLevel="0" collapsed="false">
      <c r="K146" s="3"/>
      <c r="O146" s="3"/>
    </row>
    <row r="147" customFormat="false" ht="11.1" hidden="false" customHeight="true" outlineLevel="0" collapsed="false">
      <c r="K147" s="3"/>
      <c r="O147" s="3"/>
    </row>
    <row r="148" customFormat="false" ht="11.1" hidden="false" customHeight="true" outlineLevel="0" collapsed="false">
      <c r="K148" s="3"/>
      <c r="O148" s="3"/>
    </row>
    <row r="149" customFormat="false" ht="11.1" hidden="false" customHeight="true" outlineLevel="0" collapsed="false">
      <c r="K149" s="3"/>
      <c r="O149" s="3"/>
    </row>
    <row r="150" customFormat="false" ht="11.1" hidden="false" customHeight="true" outlineLevel="0" collapsed="false">
      <c r="K150" s="3"/>
      <c r="O150" s="3"/>
    </row>
    <row r="151" customFormat="false" ht="11.1" hidden="false" customHeight="true" outlineLevel="0" collapsed="false">
      <c r="K151" s="3"/>
      <c r="O151" s="3"/>
    </row>
    <row r="152" customFormat="false" ht="11.1" hidden="false" customHeight="true" outlineLevel="0" collapsed="false">
      <c r="K152" s="3"/>
      <c r="O152" s="3"/>
    </row>
    <row r="153" customFormat="false" ht="11.1" hidden="false" customHeight="true" outlineLevel="0" collapsed="false">
      <c r="K153" s="3"/>
      <c r="O153" s="3"/>
    </row>
    <row r="154" customFormat="false" ht="11.1" hidden="false" customHeight="true" outlineLevel="0" collapsed="false">
      <c r="K154" s="3"/>
      <c r="O154" s="3"/>
    </row>
    <row r="155" customFormat="false" ht="11.1" hidden="false" customHeight="true" outlineLevel="0" collapsed="false">
      <c r="K155" s="3"/>
      <c r="O155" s="3"/>
    </row>
    <row r="156" customFormat="false" ht="11.1" hidden="false" customHeight="true" outlineLevel="0" collapsed="false">
      <c r="K156" s="3"/>
      <c r="O156" s="3"/>
    </row>
    <row r="157" customFormat="false" ht="11.1" hidden="false" customHeight="true" outlineLevel="0" collapsed="false">
      <c r="K157" s="3"/>
      <c r="O157" s="3"/>
    </row>
    <row r="158" customFormat="false" ht="11.1" hidden="false" customHeight="true" outlineLevel="0" collapsed="false">
      <c r="K158" s="3"/>
      <c r="O158" s="3"/>
    </row>
    <row r="159" customFormat="false" ht="11.1" hidden="false" customHeight="true" outlineLevel="0" collapsed="false">
      <c r="K159" s="3"/>
      <c r="O159" s="3"/>
    </row>
    <row r="160" customFormat="false" ht="11.1" hidden="false" customHeight="true" outlineLevel="0" collapsed="false">
      <c r="K160" s="3"/>
      <c r="O160" s="3"/>
    </row>
    <row r="161" customFormat="false" ht="11.1" hidden="false" customHeight="true" outlineLevel="0" collapsed="false">
      <c r="K161" s="3"/>
      <c r="O161" s="3"/>
    </row>
    <row r="162" customFormat="false" ht="11.1" hidden="false" customHeight="true" outlineLevel="0" collapsed="false">
      <c r="K162" s="3"/>
      <c r="O162" s="3"/>
    </row>
    <row r="163" customFormat="false" ht="11.1" hidden="false" customHeight="true" outlineLevel="0" collapsed="false">
      <c r="K163" s="31"/>
      <c r="O163" s="3"/>
    </row>
    <row r="164" customFormat="false" ht="11.1" hidden="false" customHeight="true" outlineLevel="0" collapsed="false">
      <c r="K164" s="31"/>
      <c r="O164" s="3"/>
    </row>
    <row r="165" customFormat="false" ht="11.1" hidden="false" customHeight="true" outlineLevel="0" collapsed="false">
      <c r="K165" s="31"/>
      <c r="O165" s="3"/>
    </row>
    <row r="166" customFormat="false" ht="11.1" hidden="false" customHeight="true" outlineLevel="0" collapsed="false">
      <c r="K166" s="31"/>
      <c r="O166" s="3"/>
    </row>
    <row r="167" customFormat="false" ht="11.1" hidden="false" customHeight="true" outlineLevel="0" collapsed="false">
      <c r="K167" s="31"/>
      <c r="O167" s="3"/>
    </row>
    <row r="168" customFormat="false" ht="11.1" hidden="false" customHeight="true" outlineLevel="0" collapsed="false">
      <c r="K168" s="3"/>
      <c r="L168" s="31"/>
      <c r="O168" s="3"/>
    </row>
    <row r="169" customFormat="false" ht="11.1" hidden="false" customHeight="true" outlineLevel="0" collapsed="false">
      <c r="K169" s="3"/>
      <c r="L169" s="31"/>
      <c r="O169" s="3"/>
    </row>
    <row r="170" customFormat="false" ht="11.1" hidden="false" customHeight="true" outlineLevel="0" collapsed="false">
      <c r="K170" s="3"/>
      <c r="L170" s="31"/>
      <c r="O170" s="3"/>
    </row>
    <row r="171" customFormat="false" ht="11.1" hidden="false" customHeight="true" outlineLevel="0" collapsed="false">
      <c r="K171" s="3"/>
      <c r="L171" s="31"/>
      <c r="O171" s="3"/>
    </row>
    <row r="172" customFormat="false" ht="11.1" hidden="false" customHeight="true" outlineLevel="0" collapsed="false">
      <c r="K172" s="3"/>
      <c r="L172" s="31"/>
      <c r="O172" s="3"/>
    </row>
    <row r="173" customFormat="false" ht="11.1" hidden="false" customHeight="true" outlineLevel="0" collapsed="false">
      <c r="K173" s="3"/>
      <c r="L173" s="31"/>
      <c r="O173" s="3"/>
    </row>
    <row r="174" customFormat="false" ht="11.1" hidden="false" customHeight="true" outlineLevel="0" collapsed="false">
      <c r="K174" s="3"/>
      <c r="L174" s="31"/>
      <c r="O174" s="3"/>
    </row>
    <row r="175" customFormat="false" ht="11.1" hidden="false" customHeight="true" outlineLevel="0" collapsed="false">
      <c r="K175" s="3"/>
      <c r="L175" s="31"/>
      <c r="O175" s="3"/>
    </row>
    <row r="176" customFormat="false" ht="11.1" hidden="false" customHeight="true" outlineLevel="0" collapsed="false">
      <c r="K176" s="3"/>
      <c r="L176" s="31"/>
      <c r="O176" s="3"/>
    </row>
    <row r="177" customFormat="false" ht="11.1" hidden="false" customHeight="true" outlineLevel="0" collapsed="false">
      <c r="K177" s="3"/>
      <c r="L177" s="31"/>
      <c r="O177" s="3"/>
    </row>
    <row r="178" customFormat="false" ht="11.1" hidden="false" customHeight="true" outlineLevel="0" collapsed="false">
      <c r="K178" s="3"/>
      <c r="L178" s="31"/>
      <c r="O178" s="3"/>
    </row>
    <row r="179" customFormat="false" ht="11.1" hidden="false" customHeight="true" outlineLevel="0" collapsed="false">
      <c r="K179" s="3"/>
      <c r="L179" s="31"/>
      <c r="O179" s="3"/>
    </row>
    <row r="180" customFormat="false" ht="11.1" hidden="false" customHeight="true" outlineLevel="0" collapsed="false">
      <c r="K180" s="3"/>
      <c r="L180" s="31"/>
      <c r="O180" s="3"/>
    </row>
    <row r="181" customFormat="false" ht="11.1" hidden="false" customHeight="true" outlineLevel="0" collapsed="false">
      <c r="K181" s="3"/>
      <c r="L181" s="31"/>
      <c r="O181" s="3"/>
    </row>
    <row r="182" customFormat="false" ht="11.1" hidden="false" customHeight="true" outlineLevel="0" collapsed="false">
      <c r="K182" s="3"/>
      <c r="L182" s="31"/>
      <c r="O182" s="3"/>
    </row>
    <row r="183" customFormat="false" ht="11.1" hidden="false" customHeight="true" outlineLevel="0" collapsed="false">
      <c r="K183" s="3"/>
      <c r="L183" s="31"/>
      <c r="O183" s="3"/>
    </row>
    <row r="184" customFormat="false" ht="11.1" hidden="false" customHeight="true" outlineLevel="0" collapsed="false">
      <c r="K184" s="3"/>
      <c r="L184" s="31"/>
      <c r="O184" s="3"/>
    </row>
    <row r="185" customFormat="false" ht="11.1" hidden="false" customHeight="true" outlineLevel="0" collapsed="false">
      <c r="K185" s="3"/>
      <c r="L185" s="31"/>
      <c r="O185" s="3"/>
    </row>
    <row r="186" customFormat="false" ht="11.1" hidden="false" customHeight="true" outlineLevel="0" collapsed="false">
      <c r="K186" s="3"/>
      <c r="L186" s="31"/>
      <c r="O186" s="3"/>
    </row>
  </sheetData>
  <mergeCells count="15">
    <mergeCell ref="A3:B3"/>
    <mergeCell ref="C3:C4"/>
    <mergeCell ref="D3:E3"/>
    <mergeCell ref="F3:F4"/>
    <mergeCell ref="G3:H3"/>
    <mergeCell ref="I3:I4"/>
    <mergeCell ref="A5:I5"/>
    <mergeCell ref="A37:I37"/>
    <mergeCell ref="A70:B70"/>
    <mergeCell ref="C70:C71"/>
    <mergeCell ref="D70:E70"/>
    <mergeCell ref="F70:F71"/>
    <mergeCell ref="G70:H70"/>
    <mergeCell ref="I70:I71"/>
    <mergeCell ref="A72:I72"/>
  </mergeCells>
  <printOptions headings="false" gridLines="false" gridLinesSet="true" horizontalCentered="false" verticalCentered="false"/>
  <pageMargins left="0.7" right="0.279861111111111" top="0.65" bottom="0.9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4.28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11.1" hidden="false" customHeight="true" outlineLevel="0" collapsed="false">
      <c r="A1" s="188" t="s">
        <v>4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.1" hidden="false" customHeight="true" outlineLevel="0" collapsed="false">
      <c r="A2" s="188" t="s">
        <v>4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false" outlineLevel="0" collapsed="false">
      <c r="A3" s="64" t="s">
        <v>455</v>
      </c>
      <c r="B3" s="27" t="s">
        <v>40</v>
      </c>
      <c r="C3" s="27" t="s">
        <v>456</v>
      </c>
      <c r="D3" s="27" t="s">
        <v>178</v>
      </c>
      <c r="E3" s="27" t="s">
        <v>457</v>
      </c>
      <c r="F3" s="27" t="s">
        <v>180</v>
      </c>
      <c r="G3" s="9" t="s">
        <v>45</v>
      </c>
    </row>
    <row r="4" customFormat="false" ht="11.1" hidden="false" customHeight="true" outlineLevel="0" collapsed="false">
      <c r="A4" s="27" t="s">
        <v>458</v>
      </c>
      <c r="B4" s="27"/>
      <c r="C4" s="27"/>
      <c r="D4" s="27"/>
      <c r="E4" s="27"/>
      <c r="F4" s="27"/>
      <c r="G4" s="27"/>
    </row>
    <row r="5" customFormat="false" ht="11.1" hidden="false" customHeight="true" outlineLevel="0" collapsed="false">
      <c r="A5" s="189" t="s">
        <v>316</v>
      </c>
      <c r="B5" s="32" t="n">
        <v>2100</v>
      </c>
      <c r="C5" s="32" t="n">
        <v>979</v>
      </c>
      <c r="D5" s="32" t="n">
        <v>1668</v>
      </c>
      <c r="E5" s="32" t="n">
        <v>1990</v>
      </c>
      <c r="F5" s="32" t="n">
        <v>901</v>
      </c>
      <c r="G5" s="147" t="n">
        <v>7638</v>
      </c>
    </row>
    <row r="6" customFormat="false" ht="11.1" hidden="false" customHeight="true" outlineLevel="0" collapsed="false">
      <c r="A6" s="189" t="s">
        <v>263</v>
      </c>
      <c r="B6" s="32" t="n">
        <v>692</v>
      </c>
      <c r="C6" s="32" t="n">
        <v>350</v>
      </c>
      <c r="D6" s="32" t="n">
        <v>156</v>
      </c>
      <c r="E6" s="32" t="n">
        <v>78</v>
      </c>
      <c r="F6" s="32" t="n">
        <v>66</v>
      </c>
      <c r="G6" s="147" t="n">
        <v>1342</v>
      </c>
    </row>
    <row r="7" customFormat="false" ht="11.1" hidden="false" customHeight="true" outlineLevel="0" collapsed="false">
      <c r="A7" s="189" t="s">
        <v>388</v>
      </c>
      <c r="B7" s="32" t="n">
        <v>1968</v>
      </c>
      <c r="C7" s="32" t="n">
        <v>248</v>
      </c>
      <c r="D7" s="32" t="n">
        <v>46</v>
      </c>
      <c r="E7" s="32" t="n">
        <v>37</v>
      </c>
      <c r="F7" s="32" t="n">
        <v>15</v>
      </c>
      <c r="G7" s="147" t="n">
        <v>2314</v>
      </c>
    </row>
    <row r="8" customFormat="false" ht="11.1" hidden="false" customHeight="true" outlineLevel="0" collapsed="false">
      <c r="A8" s="189" t="s">
        <v>334</v>
      </c>
      <c r="B8" s="32" t="n">
        <v>634</v>
      </c>
      <c r="C8" s="32" t="n">
        <v>360</v>
      </c>
      <c r="D8" s="32" t="n">
        <v>432</v>
      </c>
      <c r="E8" s="32" t="n">
        <v>455</v>
      </c>
      <c r="F8" s="32" t="n">
        <v>271</v>
      </c>
      <c r="G8" s="147" t="n">
        <v>2152</v>
      </c>
    </row>
    <row r="9" customFormat="false" ht="11.1" hidden="false" customHeight="true" outlineLevel="0" collapsed="false">
      <c r="A9" s="189" t="s">
        <v>384</v>
      </c>
      <c r="B9" s="32" t="n">
        <v>1356</v>
      </c>
      <c r="C9" s="32" t="n">
        <v>160</v>
      </c>
      <c r="D9" s="32" t="n">
        <v>160</v>
      </c>
      <c r="E9" s="32" t="n">
        <v>26</v>
      </c>
      <c r="F9" s="32" t="n">
        <v>70</v>
      </c>
      <c r="G9" s="147" t="n">
        <v>1772</v>
      </c>
    </row>
    <row r="10" customFormat="false" ht="11.1" hidden="false" customHeight="true" outlineLevel="0" collapsed="false">
      <c r="A10" s="189" t="s">
        <v>251</v>
      </c>
      <c r="B10" s="32" t="n">
        <v>898</v>
      </c>
      <c r="C10" s="32" t="n">
        <v>363</v>
      </c>
      <c r="D10" s="32" t="n">
        <v>247</v>
      </c>
      <c r="E10" s="32" t="n">
        <v>433</v>
      </c>
      <c r="F10" s="32" t="n">
        <v>375</v>
      </c>
      <c r="G10" s="147" t="n">
        <v>2316</v>
      </c>
    </row>
    <row r="11" customFormat="false" ht="11.1" hidden="false" customHeight="true" outlineLevel="0" collapsed="false">
      <c r="A11" s="189" t="s">
        <v>408</v>
      </c>
      <c r="B11" s="32" t="n">
        <v>539</v>
      </c>
      <c r="C11" s="32" t="n">
        <v>177</v>
      </c>
      <c r="D11" s="32" t="n">
        <v>419</v>
      </c>
      <c r="E11" s="32" t="n">
        <v>204</v>
      </c>
      <c r="F11" s="32" t="n">
        <v>80</v>
      </c>
      <c r="G11" s="147" t="n">
        <v>1419</v>
      </c>
    </row>
    <row r="12" customFormat="false" ht="11.1" hidden="false" customHeight="true" outlineLevel="0" collapsed="false">
      <c r="A12" s="189" t="s">
        <v>380</v>
      </c>
      <c r="B12" s="32" t="n">
        <v>765</v>
      </c>
      <c r="C12" s="32" t="n">
        <v>109</v>
      </c>
      <c r="D12" s="32" t="n">
        <v>2</v>
      </c>
      <c r="E12" s="32" t="n">
        <v>12</v>
      </c>
      <c r="F12" s="32" t="n">
        <v>0</v>
      </c>
      <c r="G12" s="147" t="n">
        <v>888</v>
      </c>
    </row>
    <row r="13" customFormat="false" ht="11.1" hidden="false" customHeight="true" outlineLevel="0" collapsed="false">
      <c r="A13" s="189" t="s">
        <v>413</v>
      </c>
      <c r="B13" s="32" t="n">
        <v>630</v>
      </c>
      <c r="C13" s="32" t="n">
        <v>83</v>
      </c>
      <c r="D13" s="32" t="n">
        <v>8</v>
      </c>
      <c r="E13" s="32" t="n">
        <v>23</v>
      </c>
      <c r="F13" s="32" t="n">
        <v>15</v>
      </c>
      <c r="G13" s="147" t="n">
        <v>759</v>
      </c>
    </row>
    <row r="14" customFormat="false" ht="11.1" hidden="false" customHeight="true" outlineLevel="0" collapsed="false">
      <c r="A14" s="190" t="s">
        <v>273</v>
      </c>
      <c r="B14" s="37" t="n">
        <v>253</v>
      </c>
      <c r="C14" s="37" t="n">
        <v>130</v>
      </c>
      <c r="D14" s="37" t="n">
        <v>144</v>
      </c>
      <c r="E14" s="37" t="n">
        <v>134</v>
      </c>
      <c r="F14" s="37" t="n">
        <v>92</v>
      </c>
      <c r="G14" s="191" t="n">
        <v>753</v>
      </c>
    </row>
    <row r="15" customFormat="false" ht="11.1" hidden="false" customHeight="true" outlineLevel="0" collapsed="false">
      <c r="A15" s="192" t="s">
        <v>3</v>
      </c>
      <c r="B15" s="193" t="n">
        <v>16190</v>
      </c>
      <c r="C15" s="193" t="n">
        <v>4641</v>
      </c>
      <c r="D15" s="193" t="n">
        <v>4602</v>
      </c>
      <c r="E15" s="193" t="n">
        <v>4483</v>
      </c>
      <c r="F15" s="193" t="n">
        <v>2714</v>
      </c>
      <c r="G15" s="193" t="n">
        <v>32630</v>
      </c>
    </row>
    <row r="16" customFormat="false" ht="11.1" hidden="false" customHeight="true" outlineLevel="0" collapsed="false">
      <c r="A16" s="122" t="s">
        <v>459</v>
      </c>
      <c r="B16" s="122"/>
      <c r="C16" s="122"/>
      <c r="D16" s="122"/>
      <c r="E16" s="122"/>
      <c r="F16" s="122"/>
      <c r="G16" s="122"/>
    </row>
    <row r="17" customFormat="false" ht="11.1" hidden="false" customHeight="true" outlineLevel="0" collapsed="false">
      <c r="A17" s="194" t="s">
        <v>316</v>
      </c>
      <c r="B17" s="195" t="n">
        <v>0.554127706773502</v>
      </c>
      <c r="C17" s="195" t="n">
        <v>0.901173771420063</v>
      </c>
      <c r="D17" s="195" t="n">
        <v>1.54841315279091</v>
      </c>
      <c r="E17" s="195" t="n">
        <v>1.89636424052764</v>
      </c>
      <c r="F17" s="195" t="n">
        <v>1.41824861265561</v>
      </c>
      <c r="G17" s="196" t="n">
        <v>1</v>
      </c>
    </row>
    <row r="18" customFormat="false" ht="11.1" hidden="false" customHeight="true" outlineLevel="0" collapsed="false">
      <c r="A18" s="189" t="s">
        <v>263</v>
      </c>
      <c r="B18" s="197" t="n">
        <v>1.03925902265294</v>
      </c>
      <c r="C18" s="197" t="n">
        <v>1.83366938429619</v>
      </c>
      <c r="D18" s="197" t="n">
        <v>0.824218848670085</v>
      </c>
      <c r="E18" s="197" t="n">
        <v>0.423048755473983</v>
      </c>
      <c r="F18" s="197" t="n">
        <v>0.591287434915496</v>
      </c>
      <c r="G18" s="198" t="n">
        <v>1</v>
      </c>
    </row>
    <row r="19" customFormat="false" ht="11.1" hidden="false" customHeight="true" outlineLevel="0" collapsed="false">
      <c r="A19" s="189" t="s">
        <v>388</v>
      </c>
      <c r="B19" s="197" t="n">
        <v>1.71408346114608</v>
      </c>
      <c r="C19" s="197" t="n">
        <v>0.753518347702089</v>
      </c>
      <c r="D19" s="197" t="n">
        <v>0.140949953366636</v>
      </c>
      <c r="E19" s="197" t="n">
        <v>0.11638223801778</v>
      </c>
      <c r="F19" s="197" t="n">
        <v>0.0779354657083951</v>
      </c>
      <c r="G19" s="198" t="n">
        <v>1</v>
      </c>
    </row>
    <row r="20" customFormat="false" ht="11.1" hidden="false" customHeight="true" outlineLevel="0" collapsed="false">
      <c r="A20" s="189" t="s">
        <v>334</v>
      </c>
      <c r="B20" s="197" t="n">
        <v>0.593768584490403</v>
      </c>
      <c r="C20" s="197" t="n">
        <v>1.17615819562026</v>
      </c>
      <c r="D20" s="197" t="n">
        <v>1.42335076554722</v>
      </c>
      <c r="E20" s="197" t="n">
        <v>1.53892503443409</v>
      </c>
      <c r="F20" s="197" t="n">
        <v>1.51402921105763</v>
      </c>
      <c r="G20" s="198" t="n">
        <v>1</v>
      </c>
    </row>
    <row r="21" customFormat="false" ht="11.1" hidden="false" customHeight="true" outlineLevel="0" collapsed="false">
      <c r="A21" s="189" t="s">
        <v>384</v>
      </c>
      <c r="B21" s="197" t="n">
        <v>1.54229054804892</v>
      </c>
      <c r="C21" s="197" t="n">
        <v>0.634836327307447</v>
      </c>
      <c r="D21" s="197" t="n">
        <v>0.640216296182933</v>
      </c>
      <c r="E21" s="197" t="n">
        <v>0.10679673247669</v>
      </c>
      <c r="F21" s="197" t="n">
        <v>0.474943067548752</v>
      </c>
      <c r="G21" s="198" t="n">
        <v>1</v>
      </c>
    </row>
    <row r="22" customFormat="false" ht="11.1" hidden="false" customHeight="true" outlineLevel="0" collapsed="false">
      <c r="A22" s="189" t="s">
        <v>251</v>
      </c>
      <c r="B22" s="197" t="n">
        <v>0.78146225574754</v>
      </c>
      <c r="C22" s="197" t="n">
        <v>1.10197965196441</v>
      </c>
      <c r="D22" s="197" t="n">
        <v>0.756186391889387</v>
      </c>
      <c r="E22" s="197" t="n">
        <v>1.36081057705236</v>
      </c>
      <c r="F22" s="197" t="n">
        <v>1.94670409811341</v>
      </c>
      <c r="G22" s="198" t="n">
        <v>1</v>
      </c>
    </row>
    <row r="23" customFormat="false" ht="11.1" hidden="false" customHeight="true" outlineLevel="0" collapsed="false">
      <c r="A23" s="189" t="s">
        <v>408</v>
      </c>
      <c r="B23" s="197" t="n">
        <v>0.765555348071113</v>
      </c>
      <c r="C23" s="197" t="n">
        <v>0.876993503532491</v>
      </c>
      <c r="D23" s="197" t="n">
        <v>2.09364038492931</v>
      </c>
      <c r="E23" s="197" t="n">
        <v>1.04639608688496</v>
      </c>
      <c r="F23" s="197" t="n">
        <v>0.677820691188071</v>
      </c>
      <c r="G23" s="198" t="n">
        <v>1</v>
      </c>
    </row>
    <row r="24" customFormat="false" ht="11.1" hidden="false" customHeight="true" outlineLevel="0" collapsed="false">
      <c r="A24" s="189" t="s">
        <v>380</v>
      </c>
      <c r="B24" s="197" t="n">
        <v>1.73627572909537</v>
      </c>
      <c r="C24" s="197" t="n">
        <v>0.86301637772226</v>
      </c>
      <c r="D24" s="197" t="n">
        <v>0.0159693591896982</v>
      </c>
      <c r="E24" s="197" t="n">
        <v>0.0983595685804029</v>
      </c>
      <c r="F24" s="197" t="n">
        <v>0</v>
      </c>
      <c r="G24" s="198" t="n">
        <v>1</v>
      </c>
    </row>
    <row r="25" customFormat="false" ht="11.1" hidden="false" customHeight="true" outlineLevel="0" collapsed="false">
      <c r="A25" s="189" t="s">
        <v>413</v>
      </c>
      <c r="B25" s="197" t="n">
        <v>1.67289621515257</v>
      </c>
      <c r="C25" s="197" t="n">
        <v>0.768850359643199</v>
      </c>
      <c r="D25" s="197" t="n">
        <v>0.0747340762079156</v>
      </c>
      <c r="E25" s="197" t="n">
        <v>0.220563881059085</v>
      </c>
      <c r="F25" s="197" t="n">
        <v>0.237605622726253</v>
      </c>
      <c r="G25" s="198" t="n">
        <v>1</v>
      </c>
    </row>
    <row r="26" customFormat="false" ht="11.1" hidden="false" customHeight="true" outlineLevel="0" collapsed="false">
      <c r="A26" s="189" t="s">
        <v>273</v>
      </c>
      <c r="B26" s="197" t="n">
        <v>0.677166975499279</v>
      </c>
      <c r="C26" s="197" t="n">
        <v>1.21381886087768</v>
      </c>
      <c r="D26" s="197" t="n">
        <v>1.35593220338983</v>
      </c>
      <c r="E26" s="197" t="n">
        <v>1.29526358837088</v>
      </c>
      <c r="F26" s="197" t="n">
        <v>1.46892655367232</v>
      </c>
      <c r="G26" s="198" t="n">
        <v>1</v>
      </c>
    </row>
    <row r="27" customFormat="false" ht="11.1" hidden="false" customHeight="true" outlineLevel="0" collapsed="false">
      <c r="A27" s="57" t="s">
        <v>3</v>
      </c>
      <c r="B27" s="199" t="n">
        <v>1</v>
      </c>
      <c r="C27" s="199" t="n">
        <v>1</v>
      </c>
      <c r="D27" s="199" t="n">
        <v>1</v>
      </c>
      <c r="E27" s="199" t="n">
        <v>1</v>
      </c>
      <c r="F27" s="199" t="n">
        <v>1</v>
      </c>
      <c r="G27" s="199" t="n">
        <v>1</v>
      </c>
    </row>
  </sheetData>
  <mergeCells count="2">
    <mergeCell ref="A4:G4"/>
    <mergeCell ref="A16:G16"/>
  </mergeCells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71"/>
    <col collapsed="false" customWidth="true" hidden="false" outlineLevel="0" max="9" min="3" style="0" width="4.85"/>
    <col collapsed="false" customWidth="true" hidden="false" outlineLevel="0" max="12" min="10" style="0" width="3.7"/>
  </cols>
  <sheetData>
    <row r="1" customFormat="false" ht="12.75" hidden="false" customHeight="false" outlineLevel="0" collapsed="false">
      <c r="A1" s="2" t="s">
        <v>460</v>
      </c>
    </row>
    <row r="2" customFormat="false" ht="11.25" hidden="false" customHeight="true" outlineLevel="0" collapsed="false">
      <c r="A2" s="2" t="s">
        <v>46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2.25" hidden="false" customHeight="false" outlineLevel="0" collapsed="false">
      <c r="A3" s="200" t="s">
        <v>174</v>
      </c>
      <c r="B3" s="201" t="s">
        <v>3</v>
      </c>
      <c r="C3" s="202" t="s">
        <v>316</v>
      </c>
      <c r="D3" s="201" t="s">
        <v>263</v>
      </c>
      <c r="E3" s="201" t="s">
        <v>388</v>
      </c>
      <c r="F3" s="201" t="s">
        <v>334</v>
      </c>
      <c r="G3" s="201" t="s">
        <v>384</v>
      </c>
      <c r="H3" s="201" t="s">
        <v>251</v>
      </c>
      <c r="I3" s="201" t="s">
        <v>408</v>
      </c>
      <c r="J3" s="201" t="s">
        <v>380</v>
      </c>
      <c r="K3" s="201" t="s">
        <v>413</v>
      </c>
      <c r="L3" s="202" t="s">
        <v>273</v>
      </c>
      <c r="N3" s="203"/>
    </row>
    <row r="4" customFormat="false" ht="11.25" hidden="false" customHeight="true" outlineLevel="0" collapsed="false">
      <c r="A4" s="27" t="s">
        <v>45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1.25" hidden="false" customHeight="true" outlineLevel="0" collapsed="false">
      <c r="A5" s="31" t="s">
        <v>128</v>
      </c>
      <c r="B5" s="204" t="n">
        <v>1110</v>
      </c>
      <c r="C5" s="204" t="n">
        <v>110</v>
      </c>
      <c r="D5" s="204" t="n">
        <v>45</v>
      </c>
      <c r="E5" s="204" t="n">
        <v>60</v>
      </c>
      <c r="F5" s="204" t="n">
        <v>71</v>
      </c>
      <c r="G5" s="204" t="n">
        <v>19</v>
      </c>
      <c r="H5" s="204" t="n">
        <v>103</v>
      </c>
      <c r="I5" s="204" t="n">
        <v>60</v>
      </c>
      <c r="J5" s="204" t="n">
        <v>93</v>
      </c>
      <c r="K5" s="204" t="n">
        <v>20</v>
      </c>
      <c r="L5" s="204" t="n">
        <v>30</v>
      </c>
    </row>
    <row r="6" s="205" customFormat="true" ht="11.25" hidden="false" customHeight="true" outlineLevel="0" collapsed="false">
      <c r="A6" s="31" t="s">
        <v>175</v>
      </c>
      <c r="B6" s="204" t="n">
        <v>1664</v>
      </c>
      <c r="C6" s="204" t="n">
        <v>452</v>
      </c>
      <c r="D6" s="204" t="n">
        <v>129</v>
      </c>
      <c r="E6" s="204" t="n">
        <v>15</v>
      </c>
      <c r="F6" s="204" t="n">
        <v>183</v>
      </c>
      <c r="G6" s="204" t="n">
        <v>116</v>
      </c>
      <c r="H6" s="204" t="n">
        <v>114</v>
      </c>
      <c r="I6" s="204" t="n">
        <v>126</v>
      </c>
      <c r="J6" s="204" t="n">
        <v>1</v>
      </c>
      <c r="K6" s="204" t="n">
        <v>6</v>
      </c>
      <c r="L6" s="204" t="n">
        <v>44</v>
      </c>
    </row>
    <row r="7" s="205" customFormat="true" ht="11.25" hidden="false" customHeight="true" outlineLevel="0" collapsed="false">
      <c r="A7" s="31" t="s">
        <v>130</v>
      </c>
      <c r="B7" s="204" t="n">
        <v>2194</v>
      </c>
      <c r="C7" s="204" t="n">
        <v>956</v>
      </c>
      <c r="D7" s="204" t="n">
        <v>64</v>
      </c>
      <c r="E7" s="204" t="n">
        <v>14</v>
      </c>
      <c r="F7" s="204" t="n">
        <v>209</v>
      </c>
      <c r="G7" s="204" t="n">
        <v>60</v>
      </c>
      <c r="H7" s="204" t="n">
        <v>76</v>
      </c>
      <c r="I7" s="204" t="n">
        <v>167</v>
      </c>
      <c r="J7" s="204" t="n">
        <v>2</v>
      </c>
      <c r="K7" s="204" t="n">
        <v>19</v>
      </c>
      <c r="L7" s="204" t="n">
        <v>42</v>
      </c>
    </row>
    <row r="8" s="205" customFormat="true" ht="11.25" hidden="false" customHeight="true" outlineLevel="0" collapsed="false">
      <c r="A8" s="31" t="s">
        <v>131</v>
      </c>
      <c r="B8" s="204" t="n">
        <v>983</v>
      </c>
      <c r="C8" s="204" t="n">
        <v>373</v>
      </c>
      <c r="D8" s="204" t="n">
        <v>38</v>
      </c>
      <c r="E8" s="204" t="n">
        <v>6</v>
      </c>
      <c r="F8" s="204" t="n">
        <v>79</v>
      </c>
      <c r="G8" s="204" t="n">
        <v>12</v>
      </c>
      <c r="H8" s="204" t="n">
        <v>47</v>
      </c>
      <c r="I8" s="204" t="n">
        <v>120</v>
      </c>
      <c r="J8" s="204" t="n">
        <v>0</v>
      </c>
      <c r="K8" s="204" t="n">
        <v>2</v>
      </c>
      <c r="L8" s="204" t="n">
        <v>38</v>
      </c>
    </row>
    <row r="9" s="205" customFormat="true" ht="11.25" hidden="false" customHeight="true" outlineLevel="0" collapsed="false">
      <c r="A9" s="31" t="s">
        <v>132</v>
      </c>
      <c r="B9" s="204" t="n">
        <v>2247</v>
      </c>
      <c r="C9" s="204" t="n">
        <v>658</v>
      </c>
      <c r="D9" s="204" t="n">
        <v>116</v>
      </c>
      <c r="E9" s="204" t="n">
        <v>32</v>
      </c>
      <c r="F9" s="204" t="n">
        <v>329</v>
      </c>
      <c r="G9" s="204" t="n">
        <v>15</v>
      </c>
      <c r="H9" s="204" t="n">
        <v>185</v>
      </c>
      <c r="I9" s="204" t="n">
        <v>175</v>
      </c>
      <c r="J9" s="204" t="n">
        <v>18</v>
      </c>
      <c r="K9" s="204" t="n">
        <v>22</v>
      </c>
      <c r="L9" s="204" t="n">
        <v>63</v>
      </c>
    </row>
    <row r="10" s="205" customFormat="true" ht="11.25" hidden="false" customHeight="true" outlineLevel="0" collapsed="false">
      <c r="A10" s="31" t="s">
        <v>192</v>
      </c>
      <c r="B10" s="204" t="n">
        <v>1916</v>
      </c>
      <c r="C10" s="204" t="n">
        <v>1121</v>
      </c>
      <c r="D10" s="204" t="n">
        <v>18</v>
      </c>
      <c r="E10" s="204" t="n">
        <v>11</v>
      </c>
      <c r="F10" s="204" t="n">
        <v>148</v>
      </c>
      <c r="G10" s="204" t="n">
        <v>12</v>
      </c>
      <c r="H10" s="204" t="n">
        <v>165</v>
      </c>
      <c r="I10" s="204" t="n">
        <v>53</v>
      </c>
      <c r="J10" s="204" t="n">
        <v>0</v>
      </c>
      <c r="K10" s="204" t="n">
        <v>7</v>
      </c>
      <c r="L10" s="204" t="n">
        <v>68</v>
      </c>
    </row>
    <row r="11" s="205" customFormat="true" ht="11.25" hidden="false" customHeight="true" outlineLevel="0" collapsed="false">
      <c r="A11" s="31" t="s">
        <v>134</v>
      </c>
      <c r="B11" s="204" t="n">
        <v>1484</v>
      </c>
      <c r="C11" s="204" t="n">
        <v>501</v>
      </c>
      <c r="D11" s="204" t="n">
        <v>44</v>
      </c>
      <c r="E11" s="204" t="n">
        <v>41</v>
      </c>
      <c r="F11" s="204" t="n">
        <v>84</v>
      </c>
      <c r="G11" s="204" t="n">
        <v>18</v>
      </c>
      <c r="H11" s="204" t="n">
        <v>166</v>
      </c>
      <c r="I11" s="204" t="n">
        <v>1</v>
      </c>
      <c r="J11" s="204" t="n">
        <v>3</v>
      </c>
      <c r="K11" s="204" t="n">
        <v>11</v>
      </c>
      <c r="L11" s="204" t="n">
        <v>64</v>
      </c>
    </row>
    <row r="12" s="205" customFormat="true" ht="11.25" hidden="false" customHeight="true" outlineLevel="0" collapsed="false">
      <c r="A12" s="31" t="s">
        <v>135</v>
      </c>
      <c r="B12" s="204" t="n">
        <v>373</v>
      </c>
      <c r="C12" s="204" t="n">
        <v>205</v>
      </c>
      <c r="D12" s="204" t="n">
        <v>0</v>
      </c>
      <c r="E12" s="204" t="n">
        <v>2</v>
      </c>
      <c r="F12" s="204" t="n">
        <v>17</v>
      </c>
      <c r="G12" s="204" t="n">
        <v>2</v>
      </c>
      <c r="H12" s="204" t="n">
        <v>48</v>
      </c>
      <c r="I12" s="204" t="n">
        <v>2</v>
      </c>
      <c r="J12" s="204" t="n">
        <v>0</v>
      </c>
      <c r="K12" s="204" t="n">
        <v>0</v>
      </c>
      <c r="L12" s="204" t="n">
        <v>4</v>
      </c>
    </row>
    <row r="13" customFormat="false" ht="11.25" hidden="false" customHeight="true" outlineLevel="0" collapsed="false">
      <c r="A13" s="31" t="s">
        <v>136</v>
      </c>
      <c r="B13" s="206" t="n">
        <v>1086</v>
      </c>
      <c r="C13" s="206" t="n">
        <v>340</v>
      </c>
      <c r="D13" s="206" t="n">
        <v>28</v>
      </c>
      <c r="E13" s="206" t="n">
        <v>6</v>
      </c>
      <c r="F13" s="206" t="n">
        <v>128</v>
      </c>
      <c r="G13" s="206" t="n">
        <v>47</v>
      </c>
      <c r="H13" s="206" t="n">
        <v>70</v>
      </c>
      <c r="I13" s="206" t="n">
        <v>97</v>
      </c>
      <c r="J13" s="206" t="n">
        <v>1</v>
      </c>
      <c r="K13" s="206" t="n">
        <v>15</v>
      </c>
      <c r="L13" s="206" t="n">
        <v>40</v>
      </c>
    </row>
    <row r="14" s="113" customFormat="true" ht="11.25" hidden="false" customHeight="true" outlineLevel="0" collapsed="false">
      <c r="A14" s="26" t="s">
        <v>3</v>
      </c>
      <c r="B14" s="207" t="n">
        <v>32630</v>
      </c>
      <c r="C14" s="207" t="n">
        <v>7638</v>
      </c>
      <c r="D14" s="207" t="n">
        <v>1342</v>
      </c>
      <c r="E14" s="207" t="n">
        <v>2314</v>
      </c>
      <c r="F14" s="207" t="n">
        <v>2152</v>
      </c>
      <c r="G14" s="207" t="n">
        <v>1772</v>
      </c>
      <c r="H14" s="207" t="n">
        <v>2316</v>
      </c>
      <c r="I14" s="207" t="n">
        <v>1419</v>
      </c>
      <c r="J14" s="207" t="n">
        <v>888</v>
      </c>
      <c r="K14" s="207" t="n">
        <v>759</v>
      </c>
      <c r="L14" s="207" t="n">
        <v>753</v>
      </c>
    </row>
    <row r="15" customFormat="false" ht="11.25" hidden="false" customHeight="true" outlineLevel="0" collapsed="false">
      <c r="A15" s="27" t="s">
        <v>46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1.25" hidden="false" customHeight="true" outlineLevel="0" collapsed="false">
      <c r="A16" s="31" t="s">
        <v>128</v>
      </c>
      <c r="B16" s="208" t="n">
        <f aca="false">B5/$B5*100</f>
        <v>100</v>
      </c>
      <c r="C16" s="208" t="n">
        <f aca="false">C5/$B5*100</f>
        <v>9.90990990990991</v>
      </c>
      <c r="D16" s="208" t="n">
        <f aca="false">D5/$B5*100</f>
        <v>4.05405405405405</v>
      </c>
      <c r="E16" s="208" t="n">
        <f aca="false">E5/$B5*100</f>
        <v>5.40540540540541</v>
      </c>
      <c r="F16" s="208" t="n">
        <f aca="false">F5/$B5*100</f>
        <v>6.3963963963964</v>
      </c>
      <c r="G16" s="208" t="n">
        <f aca="false">G5/$B5*100</f>
        <v>1.71171171171171</v>
      </c>
      <c r="H16" s="208" t="n">
        <f aca="false">H5/$B5*100</f>
        <v>9.27927927927928</v>
      </c>
      <c r="I16" s="208" t="n">
        <f aca="false">I5/$B5*100</f>
        <v>5.40540540540541</v>
      </c>
      <c r="J16" s="208" t="n">
        <f aca="false">J5/$B5*100</f>
        <v>8.37837837837838</v>
      </c>
      <c r="K16" s="208" t="n">
        <f aca="false">K5/$B5*100</f>
        <v>1.8018018018018</v>
      </c>
      <c r="L16" s="208" t="n">
        <f aca="false">L5/$B5*100</f>
        <v>2.7027027027027</v>
      </c>
    </row>
    <row r="17" customFormat="false" ht="11.25" hidden="false" customHeight="true" outlineLevel="0" collapsed="false">
      <c r="A17" s="31" t="s">
        <v>175</v>
      </c>
      <c r="B17" s="208" t="n">
        <f aca="false">B6/$B6*100</f>
        <v>100</v>
      </c>
      <c r="C17" s="208" t="n">
        <f aca="false">C6/$B6*100</f>
        <v>27.1634615384615</v>
      </c>
      <c r="D17" s="208" t="n">
        <f aca="false">D6/$B6*100</f>
        <v>7.75240384615385</v>
      </c>
      <c r="E17" s="208" t="n">
        <f aca="false">E6/$B6*100</f>
        <v>0.901442307692308</v>
      </c>
      <c r="F17" s="208" t="n">
        <f aca="false">F6/$B6*100</f>
        <v>10.9975961538462</v>
      </c>
      <c r="G17" s="208" t="n">
        <f aca="false">G6/$B6*100</f>
        <v>6.97115384615385</v>
      </c>
      <c r="H17" s="208" t="n">
        <f aca="false">H6/$B6*100</f>
        <v>6.85096153846154</v>
      </c>
      <c r="I17" s="208" t="n">
        <f aca="false">I6/$B6*100</f>
        <v>7.57211538461538</v>
      </c>
      <c r="J17" s="208" t="n">
        <f aca="false">J6/$B6*100</f>
        <v>0.0600961538461539</v>
      </c>
      <c r="K17" s="208" t="n">
        <f aca="false">K6/$B6*100</f>
        <v>0.360576923076923</v>
      </c>
      <c r="L17" s="208" t="n">
        <f aca="false">L6/$B6*100</f>
        <v>2.64423076923077</v>
      </c>
    </row>
    <row r="18" customFormat="false" ht="11.25" hidden="false" customHeight="true" outlineLevel="0" collapsed="false">
      <c r="A18" s="31" t="s">
        <v>130</v>
      </c>
      <c r="B18" s="208" t="n">
        <f aca="false">B7/$B7*100</f>
        <v>100</v>
      </c>
      <c r="C18" s="208" t="n">
        <f aca="false">C7/$B7*100</f>
        <v>43.5733819507748</v>
      </c>
      <c r="D18" s="208" t="n">
        <f aca="false">D7/$B7*100</f>
        <v>2.91704649042844</v>
      </c>
      <c r="E18" s="208" t="n">
        <f aca="false">E7/$B7*100</f>
        <v>0.638103919781222</v>
      </c>
      <c r="F18" s="208" t="n">
        <f aca="false">F7/$B7*100</f>
        <v>9.52597994530538</v>
      </c>
      <c r="G18" s="208" t="n">
        <f aca="false">G7/$B7*100</f>
        <v>2.73473108477666</v>
      </c>
      <c r="H18" s="208" t="n">
        <f aca="false">H7/$B7*100</f>
        <v>3.46399270738377</v>
      </c>
      <c r="I18" s="208" t="n">
        <f aca="false">I7/$B7*100</f>
        <v>7.61166818596171</v>
      </c>
      <c r="J18" s="208" t="n">
        <f aca="false">J7/$B7*100</f>
        <v>0.0911577028258888</v>
      </c>
      <c r="K18" s="208" t="n">
        <f aca="false">K7/$B7*100</f>
        <v>0.865998176845944</v>
      </c>
      <c r="L18" s="208" t="n">
        <f aca="false">L7/$B7*100</f>
        <v>1.91431175934366</v>
      </c>
    </row>
    <row r="19" customFormat="false" ht="11.25" hidden="false" customHeight="true" outlineLevel="0" collapsed="false">
      <c r="A19" s="31" t="s">
        <v>131</v>
      </c>
      <c r="B19" s="208" t="n">
        <f aca="false">B8/$B8*100</f>
        <v>100</v>
      </c>
      <c r="C19" s="208" t="n">
        <f aca="false">C8/$B8*100</f>
        <v>37.9450661241099</v>
      </c>
      <c r="D19" s="208" t="n">
        <f aca="false">D8/$B8*100</f>
        <v>3.86571719226857</v>
      </c>
      <c r="E19" s="208" t="n">
        <f aca="false">E8/$B8*100</f>
        <v>0.610376398779247</v>
      </c>
      <c r="F19" s="208" t="n">
        <f aca="false">F8/$B8*100</f>
        <v>8.03662258392675</v>
      </c>
      <c r="G19" s="208" t="n">
        <f aca="false">G8/$B8*100</f>
        <v>1.22075279755849</v>
      </c>
      <c r="H19" s="208" t="n">
        <f aca="false">H8/$B8*100</f>
        <v>4.78128179043744</v>
      </c>
      <c r="I19" s="208" t="n">
        <f aca="false">I8/$B8*100</f>
        <v>12.2075279755849</v>
      </c>
      <c r="J19" s="208" t="n">
        <f aca="false">J8/$B8*100</f>
        <v>0</v>
      </c>
      <c r="K19" s="208" t="n">
        <f aca="false">K8/$B8*100</f>
        <v>0.203458799593082</v>
      </c>
      <c r="L19" s="208" t="n">
        <f aca="false">L8/$B8*100</f>
        <v>3.86571719226857</v>
      </c>
    </row>
    <row r="20" customFormat="false" ht="11.25" hidden="false" customHeight="true" outlineLevel="0" collapsed="false">
      <c r="A20" s="31" t="s">
        <v>132</v>
      </c>
      <c r="B20" s="208" t="n">
        <f aca="false">B9/$B9*100</f>
        <v>100</v>
      </c>
      <c r="C20" s="208" t="n">
        <f aca="false">C9/$B9*100</f>
        <v>29.2834890965732</v>
      </c>
      <c r="D20" s="208" t="n">
        <f aca="false">D9/$B9*100</f>
        <v>5.16243880729862</v>
      </c>
      <c r="E20" s="208" t="n">
        <f aca="false">E9/$B9*100</f>
        <v>1.42412105028927</v>
      </c>
      <c r="F20" s="208" t="n">
        <f aca="false">F9/$B9*100</f>
        <v>14.6417445482866</v>
      </c>
      <c r="G20" s="208" t="n">
        <f aca="false">G9/$B9*100</f>
        <v>0.667556742323098</v>
      </c>
      <c r="H20" s="208" t="n">
        <f aca="false">H9/$B9*100</f>
        <v>8.23319982198487</v>
      </c>
      <c r="I20" s="208" t="n">
        <f aca="false">I9/$B9*100</f>
        <v>7.78816199376947</v>
      </c>
      <c r="J20" s="208" t="n">
        <f aca="false">J9/$B9*100</f>
        <v>0.801068090787717</v>
      </c>
      <c r="K20" s="208" t="n">
        <f aca="false">K9/$B9*100</f>
        <v>0.979083222073876</v>
      </c>
      <c r="L20" s="208" t="n">
        <f aca="false">L9/$B9*100</f>
        <v>2.80373831775701</v>
      </c>
    </row>
    <row r="21" customFormat="false" ht="11.25" hidden="false" customHeight="true" outlineLevel="0" collapsed="false">
      <c r="A21" s="31" t="s">
        <v>192</v>
      </c>
      <c r="B21" s="208" t="n">
        <f aca="false">B10/$B10*100</f>
        <v>100</v>
      </c>
      <c r="C21" s="208" t="n">
        <f aca="false">C10/$B10*100</f>
        <v>58.5073068893528</v>
      </c>
      <c r="D21" s="208" t="n">
        <f aca="false">D10/$B10*100</f>
        <v>0.939457202505219</v>
      </c>
      <c r="E21" s="208" t="n">
        <f aca="false">E10/$B10*100</f>
        <v>0.574112734864301</v>
      </c>
      <c r="F21" s="208" t="n">
        <f aca="false">F10/$B10*100</f>
        <v>7.72442588726514</v>
      </c>
      <c r="G21" s="208" t="n">
        <f aca="false">G10/$B10*100</f>
        <v>0.626304801670146</v>
      </c>
      <c r="H21" s="208" t="n">
        <f aca="false">H10/$B10*100</f>
        <v>8.61169102296451</v>
      </c>
      <c r="I21" s="208" t="n">
        <f aca="false">I10/$B10*100</f>
        <v>2.76617954070981</v>
      </c>
      <c r="J21" s="208" t="n">
        <f aca="false">J10/$B10*100</f>
        <v>0</v>
      </c>
      <c r="K21" s="208" t="n">
        <f aca="false">K10/$B10*100</f>
        <v>0.365344467640919</v>
      </c>
      <c r="L21" s="208" t="n">
        <f aca="false">L10/$B10*100</f>
        <v>3.5490605427975</v>
      </c>
    </row>
    <row r="22" customFormat="false" ht="11.25" hidden="false" customHeight="true" outlineLevel="0" collapsed="false">
      <c r="A22" s="31" t="s">
        <v>134</v>
      </c>
      <c r="B22" s="208" t="n">
        <f aca="false">B11/$B11*100</f>
        <v>100</v>
      </c>
      <c r="C22" s="208" t="n">
        <f aca="false">C11/$B11*100</f>
        <v>33.7601078167116</v>
      </c>
      <c r="D22" s="208" t="n">
        <f aca="false">D11/$B11*100</f>
        <v>2.96495956873315</v>
      </c>
      <c r="E22" s="208" t="n">
        <f aca="false">E11/$B11*100</f>
        <v>2.76280323450135</v>
      </c>
      <c r="F22" s="208" t="n">
        <f aca="false">F11/$B11*100</f>
        <v>5.66037735849057</v>
      </c>
      <c r="G22" s="208" t="n">
        <f aca="false">G11/$B11*100</f>
        <v>1.21293800539084</v>
      </c>
      <c r="H22" s="208" t="n">
        <f aca="false">H11/$B11*100</f>
        <v>11.1859838274933</v>
      </c>
      <c r="I22" s="208" t="n">
        <f aca="false">I11/$B11*100</f>
        <v>0.0673854447439353</v>
      </c>
      <c r="J22" s="208" t="n">
        <f aca="false">J11/$B11*100</f>
        <v>0.202156334231806</v>
      </c>
      <c r="K22" s="208" t="n">
        <f aca="false">K11/$B11*100</f>
        <v>0.741239892183289</v>
      </c>
      <c r="L22" s="208" t="n">
        <f aca="false">L11/$B11*100</f>
        <v>4.31266846361186</v>
      </c>
    </row>
    <row r="23" customFormat="false" ht="11.25" hidden="false" customHeight="true" outlineLevel="0" collapsed="false">
      <c r="A23" s="31" t="s">
        <v>135</v>
      </c>
      <c r="B23" s="208" t="n">
        <f aca="false">B12/$B12*100</f>
        <v>100</v>
      </c>
      <c r="C23" s="208" t="n">
        <f aca="false">C12/$B12*100</f>
        <v>54.9597855227882</v>
      </c>
      <c r="D23" s="208" t="n">
        <f aca="false">D12/$B12*100</f>
        <v>0</v>
      </c>
      <c r="E23" s="208" t="n">
        <f aca="false">E12/$B12*100</f>
        <v>0.536193029490617</v>
      </c>
      <c r="F23" s="208" t="n">
        <f aca="false">F12/$B12*100</f>
        <v>4.55764075067024</v>
      </c>
      <c r="G23" s="208" t="n">
        <f aca="false">G12/$B12*100</f>
        <v>0.536193029490617</v>
      </c>
      <c r="H23" s="208" t="n">
        <f aca="false">H12/$B12*100</f>
        <v>12.8686327077748</v>
      </c>
      <c r="I23" s="208" t="n">
        <f aca="false">I12/$B12*100</f>
        <v>0.536193029490617</v>
      </c>
      <c r="J23" s="208" t="n">
        <f aca="false">J12/$B12*100</f>
        <v>0</v>
      </c>
      <c r="K23" s="208" t="n">
        <f aca="false">K12/$B12*100</f>
        <v>0</v>
      </c>
      <c r="L23" s="208" t="n">
        <f aca="false">L12/$B12*100</f>
        <v>1.07238605898123</v>
      </c>
    </row>
    <row r="24" customFormat="false" ht="11.25" hidden="false" customHeight="true" outlineLevel="0" collapsed="false">
      <c r="A24" s="31" t="s">
        <v>136</v>
      </c>
      <c r="B24" s="208" t="n">
        <f aca="false">B13/$B13*100</f>
        <v>100</v>
      </c>
      <c r="C24" s="208" t="n">
        <f aca="false">C13/$B13*100</f>
        <v>31.3075506445672</v>
      </c>
      <c r="D24" s="208" t="n">
        <f aca="false">D13/$B13*100</f>
        <v>2.57826887661142</v>
      </c>
      <c r="E24" s="208" t="n">
        <f aca="false">E13/$B13*100</f>
        <v>0.552486187845304</v>
      </c>
      <c r="F24" s="208" t="n">
        <f aca="false">F13/$B13*100</f>
        <v>11.7863720073665</v>
      </c>
      <c r="G24" s="208" t="n">
        <f aca="false">G13/$B13*100</f>
        <v>4.32780847145488</v>
      </c>
      <c r="H24" s="208" t="n">
        <f aca="false">H13/$B13*100</f>
        <v>6.44567219152855</v>
      </c>
      <c r="I24" s="208" t="n">
        <f aca="false">I13/$B13*100</f>
        <v>8.93186003683241</v>
      </c>
      <c r="J24" s="208" t="n">
        <f aca="false">J13/$B13*100</f>
        <v>0.0920810313075507</v>
      </c>
      <c r="K24" s="208" t="n">
        <f aca="false">K13/$B13*100</f>
        <v>1.38121546961326</v>
      </c>
      <c r="L24" s="208" t="n">
        <f aca="false">L13/$B13*100</f>
        <v>3.68324125230203</v>
      </c>
    </row>
    <row r="25" customFormat="false" ht="11.25" hidden="false" customHeight="true" outlineLevel="0" collapsed="false">
      <c r="A25" s="26" t="s">
        <v>3</v>
      </c>
      <c r="B25" s="209" t="n">
        <f aca="false">B14/$B14*100</f>
        <v>100</v>
      </c>
      <c r="C25" s="209" t="n">
        <f aca="false">C14/$B14*100</f>
        <v>23.4079068342017</v>
      </c>
      <c r="D25" s="209" t="n">
        <f aca="false">D14/$B14*100</f>
        <v>4.11277965062826</v>
      </c>
      <c r="E25" s="209" t="n">
        <f aca="false">E14/$B14*100</f>
        <v>7.09163346613546</v>
      </c>
      <c r="F25" s="209" t="n">
        <f aca="false">F14/$B14*100</f>
        <v>6.59515783021759</v>
      </c>
      <c r="G25" s="209" t="n">
        <f aca="false">G14/$B14*100</f>
        <v>5.43058535090408</v>
      </c>
      <c r="H25" s="209" t="n">
        <f aca="false">H14/$B14*100</f>
        <v>7.09776279497395</v>
      </c>
      <c r="I25" s="209" t="n">
        <f aca="false">I14/$B14*100</f>
        <v>4.34875881091021</v>
      </c>
      <c r="J25" s="209" t="n">
        <f aca="false">J14/$B14*100</f>
        <v>2.72142200429053</v>
      </c>
      <c r="K25" s="209" t="n">
        <f aca="false">K14/$B14*100</f>
        <v>2.32608029420778</v>
      </c>
      <c r="L25" s="209" t="n">
        <f aca="false">L14/$B14*100</f>
        <v>2.30769230769231</v>
      </c>
    </row>
  </sheetData>
  <mergeCells count="2">
    <mergeCell ref="A4:L4"/>
    <mergeCell ref="A15:L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14"/>
    <col collapsed="false" customWidth="true" hidden="false" outlineLevel="0" max="12" min="3" style="0" width="6.28"/>
  </cols>
  <sheetData>
    <row r="1" customFormat="false" ht="12.75" hidden="false" customHeight="false" outlineLevel="0" collapsed="false">
      <c r="A1" s="2" t="s">
        <v>463</v>
      </c>
      <c r="B1" s="210"/>
      <c r="C1" s="210"/>
      <c r="D1" s="210"/>
      <c r="E1" s="210"/>
      <c r="F1" s="210"/>
      <c r="G1" s="210"/>
      <c r="H1" s="211"/>
      <c r="I1" s="210"/>
      <c r="J1" s="210"/>
      <c r="K1" s="210"/>
      <c r="L1" s="116"/>
    </row>
    <row r="2" customFormat="false" ht="53.25" hidden="false" customHeight="true" outlineLevel="0" collapsed="false">
      <c r="A2" s="212" t="s">
        <v>108</v>
      </c>
      <c r="B2" s="213" t="s">
        <v>3</v>
      </c>
      <c r="C2" s="213" t="s">
        <v>316</v>
      </c>
      <c r="D2" s="214" t="s">
        <v>263</v>
      </c>
      <c r="E2" s="213" t="s">
        <v>388</v>
      </c>
      <c r="F2" s="213" t="s">
        <v>334</v>
      </c>
      <c r="G2" s="214" t="s">
        <v>384</v>
      </c>
      <c r="H2" s="213" t="s">
        <v>251</v>
      </c>
      <c r="I2" s="213" t="s">
        <v>408</v>
      </c>
      <c r="J2" s="214" t="s">
        <v>380</v>
      </c>
      <c r="K2" s="213" t="s">
        <v>413</v>
      </c>
      <c r="L2" s="213" t="s">
        <v>273</v>
      </c>
    </row>
    <row r="3" customFormat="false" ht="12.75" hidden="false" customHeight="false" outlineLevel="0" collapsed="false">
      <c r="A3" s="215" t="s">
        <v>464</v>
      </c>
      <c r="B3" s="216" t="n">
        <v>335</v>
      </c>
      <c r="C3" s="216" t="n">
        <v>179</v>
      </c>
      <c r="D3" s="216" t="n">
        <v>2</v>
      </c>
      <c r="E3" s="216" t="n">
        <v>1</v>
      </c>
      <c r="F3" s="216" t="n">
        <v>24</v>
      </c>
      <c r="G3" s="216" t="n">
        <v>0</v>
      </c>
      <c r="H3" s="217" t="n">
        <v>27</v>
      </c>
      <c r="I3" s="216" t="n">
        <v>1</v>
      </c>
      <c r="J3" s="216" t="n">
        <v>0</v>
      </c>
      <c r="K3" s="216" t="n">
        <v>17</v>
      </c>
      <c r="L3" s="216" t="n">
        <v>3</v>
      </c>
    </row>
    <row r="4" customFormat="false" ht="12.75" hidden="false" customHeight="false" outlineLevel="0" collapsed="false">
      <c r="A4" s="218" t="s">
        <v>465</v>
      </c>
      <c r="B4" s="219" t="n">
        <v>214</v>
      </c>
      <c r="C4" s="219" t="n">
        <v>61</v>
      </c>
      <c r="D4" s="219" t="n">
        <v>4</v>
      </c>
      <c r="E4" s="219" t="n">
        <v>3</v>
      </c>
      <c r="F4" s="219" t="n">
        <v>16</v>
      </c>
      <c r="G4" s="219" t="n">
        <v>23</v>
      </c>
      <c r="H4" s="220" t="n">
        <v>25</v>
      </c>
      <c r="I4" s="219" t="n">
        <v>2</v>
      </c>
      <c r="J4" s="219" t="n">
        <v>0</v>
      </c>
      <c r="K4" s="219" t="n">
        <v>6</v>
      </c>
      <c r="L4" s="219" t="n">
        <v>2</v>
      </c>
    </row>
    <row r="5" customFormat="false" ht="12.75" hidden="false" customHeight="false" outlineLevel="0" collapsed="false">
      <c r="A5" s="218" t="s">
        <v>466</v>
      </c>
      <c r="B5" s="219" t="n">
        <v>168</v>
      </c>
      <c r="C5" s="219" t="n">
        <v>97</v>
      </c>
      <c r="D5" s="219" t="n">
        <v>0</v>
      </c>
      <c r="E5" s="219" t="n">
        <v>0</v>
      </c>
      <c r="F5" s="219" t="n">
        <v>7</v>
      </c>
      <c r="G5" s="219" t="n">
        <v>0</v>
      </c>
      <c r="H5" s="220" t="n">
        <v>19</v>
      </c>
      <c r="I5" s="219" t="n">
        <v>1</v>
      </c>
      <c r="J5" s="219" t="n">
        <v>0</v>
      </c>
      <c r="K5" s="219" t="n">
        <v>0</v>
      </c>
      <c r="L5" s="219" t="n">
        <v>11</v>
      </c>
    </row>
    <row r="6" customFormat="false" ht="12.75" hidden="false" customHeight="false" outlineLevel="0" collapsed="false">
      <c r="A6" s="218" t="s">
        <v>467</v>
      </c>
      <c r="B6" s="219" t="n">
        <v>302</v>
      </c>
      <c r="C6" s="219" t="n">
        <v>124</v>
      </c>
      <c r="D6" s="219" t="n">
        <v>30</v>
      </c>
      <c r="E6" s="219" t="n">
        <v>0</v>
      </c>
      <c r="F6" s="219" t="n">
        <v>15</v>
      </c>
      <c r="G6" s="219" t="n">
        <v>0</v>
      </c>
      <c r="H6" s="220" t="n">
        <v>26</v>
      </c>
      <c r="I6" s="219" t="n">
        <v>0</v>
      </c>
      <c r="J6" s="219" t="n">
        <v>0</v>
      </c>
      <c r="K6" s="219" t="n">
        <v>2</v>
      </c>
      <c r="L6" s="219" t="n">
        <v>2</v>
      </c>
    </row>
    <row r="7" customFormat="false" ht="12.75" hidden="false" customHeight="false" outlineLevel="0" collapsed="false">
      <c r="A7" s="218" t="s">
        <v>468</v>
      </c>
      <c r="B7" s="219" t="n">
        <v>125</v>
      </c>
      <c r="C7" s="219" t="n">
        <v>42</v>
      </c>
      <c r="D7" s="219" t="n">
        <v>9</v>
      </c>
      <c r="E7" s="219" t="n">
        <v>0</v>
      </c>
      <c r="F7" s="219" t="n">
        <v>16</v>
      </c>
      <c r="G7" s="219" t="n">
        <v>7</v>
      </c>
      <c r="H7" s="220" t="n">
        <v>7</v>
      </c>
      <c r="I7" s="219" t="n">
        <v>0</v>
      </c>
      <c r="J7" s="219" t="n">
        <v>0</v>
      </c>
      <c r="K7" s="219" t="n">
        <v>0</v>
      </c>
      <c r="L7" s="219" t="n">
        <v>4</v>
      </c>
    </row>
    <row r="8" customFormat="false" ht="12.75" hidden="false" customHeight="false" outlineLevel="0" collapsed="false">
      <c r="A8" s="221" t="s">
        <v>40</v>
      </c>
      <c r="B8" s="222" t="n">
        <v>16190</v>
      </c>
      <c r="C8" s="222" t="n">
        <v>2100</v>
      </c>
      <c r="D8" s="222" t="n">
        <v>692</v>
      </c>
      <c r="E8" s="222" t="n">
        <v>1968</v>
      </c>
      <c r="F8" s="222" t="n">
        <v>634</v>
      </c>
      <c r="G8" s="222" t="n">
        <v>1356</v>
      </c>
      <c r="H8" s="223" t="n">
        <v>898</v>
      </c>
      <c r="I8" s="222" t="n">
        <v>539</v>
      </c>
      <c r="J8" s="222" t="n">
        <v>765</v>
      </c>
      <c r="K8" s="222" t="n">
        <v>630</v>
      </c>
      <c r="L8" s="222" t="n">
        <v>253</v>
      </c>
    </row>
    <row r="9" customFormat="false" ht="12.75" hidden="false" customHeight="false" outlineLevel="0" collapsed="false">
      <c r="A9" s="218" t="s">
        <v>469</v>
      </c>
      <c r="B9" s="219" t="n">
        <v>129</v>
      </c>
      <c r="C9" s="219" t="n">
        <v>75</v>
      </c>
      <c r="D9" s="219" t="n">
        <v>0</v>
      </c>
      <c r="E9" s="219" t="n">
        <v>1</v>
      </c>
      <c r="F9" s="219" t="n">
        <v>3</v>
      </c>
      <c r="G9" s="219" t="n">
        <v>0</v>
      </c>
      <c r="H9" s="220" t="n">
        <v>16</v>
      </c>
      <c r="I9" s="219" t="n">
        <v>2</v>
      </c>
      <c r="J9" s="219" t="n">
        <v>0</v>
      </c>
      <c r="K9" s="219" t="n">
        <v>0</v>
      </c>
      <c r="L9" s="219" t="n">
        <v>3</v>
      </c>
    </row>
    <row r="10" customFormat="false" ht="12.75" hidden="false" customHeight="false" outlineLevel="0" collapsed="false">
      <c r="A10" s="218" t="s">
        <v>470</v>
      </c>
      <c r="B10" s="219" t="n">
        <v>413</v>
      </c>
      <c r="C10" s="219" t="n">
        <v>134</v>
      </c>
      <c r="D10" s="219" t="n">
        <v>32</v>
      </c>
      <c r="E10" s="219" t="n">
        <v>4</v>
      </c>
      <c r="F10" s="219" t="n">
        <v>25</v>
      </c>
      <c r="G10" s="219" t="n">
        <v>13</v>
      </c>
      <c r="H10" s="220" t="n">
        <v>28</v>
      </c>
      <c r="I10" s="219" t="n">
        <v>29</v>
      </c>
      <c r="J10" s="219" t="n">
        <v>0</v>
      </c>
      <c r="K10" s="219" t="n">
        <v>0</v>
      </c>
      <c r="L10" s="219" t="n">
        <v>7</v>
      </c>
    </row>
    <row r="11" customFormat="false" ht="12.75" hidden="false" customHeight="false" outlineLevel="0" collapsed="false">
      <c r="A11" s="224" t="s">
        <v>471</v>
      </c>
      <c r="B11" s="219" t="n">
        <v>404</v>
      </c>
      <c r="C11" s="219" t="n">
        <v>169</v>
      </c>
      <c r="D11" s="219" t="n">
        <v>9</v>
      </c>
      <c r="E11" s="219" t="n">
        <v>1</v>
      </c>
      <c r="F11" s="219" t="n">
        <v>59</v>
      </c>
      <c r="G11" s="219" t="n">
        <v>19</v>
      </c>
      <c r="H11" s="220" t="n">
        <v>8</v>
      </c>
      <c r="I11" s="219" t="n">
        <v>25</v>
      </c>
      <c r="J11" s="219" t="n">
        <v>1</v>
      </c>
      <c r="K11" s="219" t="n">
        <v>2</v>
      </c>
      <c r="L11" s="219" t="n">
        <v>7</v>
      </c>
    </row>
    <row r="12" customFormat="false" ht="12.75" hidden="false" customHeight="false" outlineLevel="0" collapsed="false">
      <c r="A12" s="218" t="s">
        <v>472</v>
      </c>
      <c r="B12" s="219" t="n">
        <v>94</v>
      </c>
      <c r="C12" s="219" t="n">
        <v>38</v>
      </c>
      <c r="D12" s="219" t="n">
        <v>3</v>
      </c>
      <c r="E12" s="219" t="n">
        <v>0</v>
      </c>
      <c r="F12" s="219" t="n">
        <v>3</v>
      </c>
      <c r="G12" s="219" t="n">
        <v>0</v>
      </c>
      <c r="H12" s="220" t="n">
        <v>7</v>
      </c>
      <c r="I12" s="219" t="n">
        <v>19</v>
      </c>
      <c r="J12" s="219" t="n">
        <v>0</v>
      </c>
      <c r="K12" s="219" t="n">
        <v>0</v>
      </c>
      <c r="L12" s="219" t="n">
        <v>5</v>
      </c>
    </row>
    <row r="13" customFormat="false" ht="12.75" hidden="false" customHeight="false" outlineLevel="0" collapsed="false">
      <c r="A13" s="218" t="s">
        <v>473</v>
      </c>
      <c r="B13" s="219" t="n">
        <v>917</v>
      </c>
      <c r="C13" s="219" t="n">
        <v>120</v>
      </c>
      <c r="D13" s="219" t="n">
        <v>79</v>
      </c>
      <c r="E13" s="219" t="n">
        <v>110</v>
      </c>
      <c r="F13" s="219" t="n">
        <v>45</v>
      </c>
      <c r="G13" s="219" t="n">
        <v>43</v>
      </c>
      <c r="H13" s="220" t="n">
        <v>88</v>
      </c>
      <c r="I13" s="219" t="n">
        <v>29</v>
      </c>
      <c r="J13" s="219" t="n">
        <v>4</v>
      </c>
      <c r="K13" s="219" t="n">
        <v>17</v>
      </c>
      <c r="L13" s="219" t="n">
        <v>27</v>
      </c>
    </row>
    <row r="14" customFormat="false" ht="12.75" hidden="false" customHeight="false" outlineLevel="0" collapsed="false">
      <c r="A14" s="218" t="s">
        <v>474</v>
      </c>
      <c r="B14" s="219" t="n">
        <v>55</v>
      </c>
      <c r="C14" s="219" t="n">
        <v>26</v>
      </c>
      <c r="D14" s="219" t="n">
        <v>0</v>
      </c>
      <c r="E14" s="219" t="n">
        <v>1</v>
      </c>
      <c r="F14" s="219" t="n">
        <v>2</v>
      </c>
      <c r="G14" s="219" t="n">
        <v>2</v>
      </c>
      <c r="H14" s="220" t="n">
        <v>2</v>
      </c>
      <c r="I14" s="219" t="n">
        <v>0</v>
      </c>
      <c r="J14" s="219" t="n">
        <v>0</v>
      </c>
      <c r="K14" s="219" t="n">
        <v>0</v>
      </c>
      <c r="L14" s="219" t="n">
        <v>1</v>
      </c>
    </row>
    <row r="15" customFormat="false" ht="12.75" hidden="false" customHeight="false" outlineLevel="0" collapsed="false">
      <c r="A15" s="218" t="s">
        <v>475</v>
      </c>
      <c r="B15" s="219" t="n">
        <v>56</v>
      </c>
      <c r="C15" s="219" t="n">
        <v>13</v>
      </c>
      <c r="D15" s="219" t="n">
        <v>0</v>
      </c>
      <c r="E15" s="219" t="n">
        <v>0</v>
      </c>
      <c r="F15" s="219" t="n">
        <v>13</v>
      </c>
      <c r="G15" s="219" t="n">
        <v>0</v>
      </c>
      <c r="H15" s="220" t="n">
        <v>8</v>
      </c>
      <c r="I15" s="219" t="n">
        <v>0</v>
      </c>
      <c r="J15" s="219" t="n">
        <v>0</v>
      </c>
      <c r="K15" s="219" t="n">
        <v>0</v>
      </c>
      <c r="L15" s="219" t="n">
        <v>1</v>
      </c>
    </row>
    <row r="16" customFormat="false" ht="12.75" hidden="false" customHeight="false" outlineLevel="0" collapsed="false">
      <c r="A16" s="218" t="s">
        <v>476</v>
      </c>
      <c r="B16" s="219" t="n">
        <v>76</v>
      </c>
      <c r="C16" s="219" t="n">
        <v>60</v>
      </c>
      <c r="D16" s="219" t="n">
        <v>0</v>
      </c>
      <c r="E16" s="219" t="n">
        <v>0</v>
      </c>
      <c r="F16" s="219" t="n">
        <v>2</v>
      </c>
      <c r="G16" s="219" t="n">
        <v>0</v>
      </c>
      <c r="H16" s="220" t="n">
        <v>3</v>
      </c>
      <c r="I16" s="219" t="n">
        <v>0</v>
      </c>
      <c r="J16" s="219" t="n">
        <v>0</v>
      </c>
      <c r="K16" s="219" t="n">
        <v>0</v>
      </c>
      <c r="L16" s="219" t="n">
        <v>0</v>
      </c>
    </row>
    <row r="17" customFormat="false" ht="12.75" hidden="false" customHeight="false" outlineLevel="0" collapsed="false">
      <c r="A17" s="218" t="s">
        <v>477</v>
      </c>
      <c r="B17" s="219" t="n">
        <v>157</v>
      </c>
      <c r="C17" s="219" t="n">
        <v>99</v>
      </c>
      <c r="D17" s="219" t="n">
        <v>4</v>
      </c>
      <c r="E17" s="219" t="n">
        <v>0</v>
      </c>
      <c r="F17" s="219" t="n">
        <v>1</v>
      </c>
      <c r="G17" s="219" t="n">
        <v>0</v>
      </c>
      <c r="H17" s="220" t="n">
        <v>11</v>
      </c>
      <c r="I17" s="219" t="n">
        <v>0</v>
      </c>
      <c r="J17" s="219" t="n">
        <v>0</v>
      </c>
      <c r="K17" s="219" t="n">
        <v>0</v>
      </c>
      <c r="L17" s="219" t="n">
        <v>8</v>
      </c>
    </row>
    <row r="18" customFormat="false" ht="12.75" hidden="false" customHeight="false" outlineLevel="0" collapsed="false">
      <c r="A18" s="218" t="s">
        <v>478</v>
      </c>
      <c r="B18" s="219" t="n">
        <v>124</v>
      </c>
      <c r="C18" s="219" t="n">
        <v>60</v>
      </c>
      <c r="D18" s="219" t="n">
        <v>0</v>
      </c>
      <c r="E18" s="219" t="n">
        <v>0</v>
      </c>
      <c r="F18" s="219" t="n">
        <v>4</v>
      </c>
      <c r="G18" s="219" t="n">
        <v>1</v>
      </c>
      <c r="H18" s="220" t="n">
        <v>7</v>
      </c>
      <c r="I18" s="219" t="n">
        <v>2</v>
      </c>
      <c r="J18" s="219" t="n">
        <v>0</v>
      </c>
      <c r="K18" s="219" t="n">
        <v>4</v>
      </c>
      <c r="L18" s="219" t="n">
        <v>7</v>
      </c>
    </row>
    <row r="19" customFormat="false" ht="12.75" hidden="false" customHeight="false" outlineLevel="0" collapsed="false">
      <c r="A19" s="218" t="s">
        <v>479</v>
      </c>
      <c r="B19" s="219" t="n">
        <v>363</v>
      </c>
      <c r="C19" s="219" t="n">
        <v>39</v>
      </c>
      <c r="D19" s="219" t="n">
        <v>104</v>
      </c>
      <c r="E19" s="219" t="n">
        <v>8</v>
      </c>
      <c r="F19" s="219" t="n">
        <v>20</v>
      </c>
      <c r="G19" s="219" t="n">
        <v>46</v>
      </c>
      <c r="H19" s="220" t="n">
        <v>17</v>
      </c>
      <c r="I19" s="219" t="n">
        <v>19</v>
      </c>
      <c r="J19" s="219" t="n">
        <v>1</v>
      </c>
      <c r="K19" s="219" t="n">
        <v>0</v>
      </c>
      <c r="L19" s="219" t="n">
        <v>9</v>
      </c>
    </row>
    <row r="20" customFormat="false" ht="12.75" hidden="false" customHeight="false" outlineLevel="0" collapsed="false">
      <c r="A20" s="218" t="s">
        <v>480</v>
      </c>
      <c r="B20" s="219" t="n">
        <v>486</v>
      </c>
      <c r="C20" s="219" t="n">
        <v>154</v>
      </c>
      <c r="D20" s="219" t="n">
        <v>9</v>
      </c>
      <c r="E20" s="219" t="n">
        <v>4</v>
      </c>
      <c r="F20" s="219" t="n">
        <v>55</v>
      </c>
      <c r="G20" s="219" t="n">
        <v>20</v>
      </c>
      <c r="H20" s="220" t="n">
        <v>24</v>
      </c>
      <c r="I20" s="219" t="n">
        <v>41</v>
      </c>
      <c r="J20" s="219" t="n">
        <v>0</v>
      </c>
      <c r="K20" s="219" t="n">
        <v>11</v>
      </c>
      <c r="L20" s="219" t="n">
        <v>20</v>
      </c>
    </row>
    <row r="21" customFormat="false" ht="12.75" hidden="false" customHeight="false" outlineLevel="0" collapsed="false">
      <c r="A21" s="218" t="s">
        <v>481</v>
      </c>
      <c r="B21" s="219" t="n">
        <v>104</v>
      </c>
      <c r="C21" s="219" t="n">
        <v>30</v>
      </c>
      <c r="D21" s="219" t="n">
        <v>0</v>
      </c>
      <c r="E21" s="219" t="n">
        <v>2</v>
      </c>
      <c r="F21" s="219" t="n">
        <v>19</v>
      </c>
      <c r="G21" s="219" t="n">
        <v>1</v>
      </c>
      <c r="H21" s="220" t="n">
        <v>5</v>
      </c>
      <c r="I21" s="219" t="n">
        <v>10</v>
      </c>
      <c r="J21" s="219" t="n">
        <v>0</v>
      </c>
      <c r="K21" s="219" t="n">
        <v>0</v>
      </c>
      <c r="L21" s="219" t="n">
        <v>3</v>
      </c>
    </row>
    <row r="22" customFormat="false" ht="12.75" hidden="false" customHeight="false" outlineLevel="0" collapsed="false">
      <c r="A22" s="218" t="s">
        <v>482</v>
      </c>
      <c r="B22" s="219" t="n">
        <v>235</v>
      </c>
      <c r="C22" s="219" t="n">
        <v>67</v>
      </c>
      <c r="D22" s="219" t="n">
        <v>0</v>
      </c>
      <c r="E22" s="219" t="n">
        <v>1</v>
      </c>
      <c r="F22" s="219" t="n">
        <v>27</v>
      </c>
      <c r="G22" s="219" t="n">
        <v>0</v>
      </c>
      <c r="H22" s="220" t="n">
        <v>23</v>
      </c>
      <c r="I22" s="219" t="n">
        <v>0</v>
      </c>
      <c r="J22" s="219" t="n">
        <v>0</v>
      </c>
      <c r="K22" s="219" t="n">
        <v>0</v>
      </c>
      <c r="L22" s="219" t="n">
        <v>4</v>
      </c>
    </row>
    <row r="23" customFormat="false" ht="12.75" hidden="false" customHeight="false" outlineLevel="0" collapsed="false">
      <c r="A23" s="218" t="s">
        <v>483</v>
      </c>
      <c r="B23" s="219" t="n">
        <v>186</v>
      </c>
      <c r="C23" s="219" t="n">
        <v>25</v>
      </c>
      <c r="D23" s="219" t="n">
        <v>8</v>
      </c>
      <c r="E23" s="219" t="n">
        <v>0</v>
      </c>
      <c r="F23" s="219" t="n">
        <v>33</v>
      </c>
      <c r="G23" s="219" t="n">
        <v>7</v>
      </c>
      <c r="H23" s="220" t="n">
        <v>16</v>
      </c>
      <c r="I23" s="219" t="n">
        <v>1</v>
      </c>
      <c r="J23" s="219" t="n">
        <v>0</v>
      </c>
      <c r="K23" s="219" t="n">
        <v>0</v>
      </c>
      <c r="L23" s="219" t="n">
        <v>5</v>
      </c>
    </row>
    <row r="24" customFormat="false" ht="12.75" hidden="false" customHeight="false" outlineLevel="0" collapsed="false">
      <c r="A24" s="218" t="s">
        <v>484</v>
      </c>
      <c r="B24" s="219" t="n">
        <v>189</v>
      </c>
      <c r="C24" s="219" t="n">
        <v>98</v>
      </c>
      <c r="D24" s="219" t="n">
        <v>0</v>
      </c>
      <c r="E24" s="219" t="n">
        <v>0</v>
      </c>
      <c r="F24" s="219" t="n">
        <v>1</v>
      </c>
      <c r="G24" s="219" t="n">
        <v>0</v>
      </c>
      <c r="H24" s="220" t="n">
        <v>31</v>
      </c>
      <c r="I24" s="219" t="n">
        <v>17</v>
      </c>
      <c r="J24" s="219" t="n">
        <v>0</v>
      </c>
      <c r="K24" s="219" t="n">
        <v>2</v>
      </c>
      <c r="L24" s="219" t="n">
        <v>4</v>
      </c>
    </row>
    <row r="25" customFormat="false" ht="12.75" hidden="false" customHeight="false" outlineLevel="0" collapsed="false">
      <c r="A25" s="224" t="s">
        <v>485</v>
      </c>
      <c r="B25" s="219" t="n">
        <v>329</v>
      </c>
      <c r="C25" s="219" t="n">
        <v>128</v>
      </c>
      <c r="D25" s="219" t="n">
        <v>3</v>
      </c>
      <c r="E25" s="219" t="n">
        <v>16</v>
      </c>
      <c r="F25" s="219" t="n">
        <v>22</v>
      </c>
      <c r="G25" s="219" t="n">
        <v>4</v>
      </c>
      <c r="H25" s="220" t="n">
        <v>20</v>
      </c>
      <c r="I25" s="219" t="n">
        <v>1</v>
      </c>
      <c r="J25" s="219" t="n">
        <v>0</v>
      </c>
      <c r="K25" s="219" t="n">
        <v>0</v>
      </c>
      <c r="L25" s="219" t="n">
        <v>25</v>
      </c>
    </row>
    <row r="26" customFormat="false" ht="12.75" hidden="false" customHeight="false" outlineLevel="0" collapsed="false">
      <c r="A26" s="218" t="s">
        <v>486</v>
      </c>
      <c r="B26" s="219" t="n">
        <v>497</v>
      </c>
      <c r="C26" s="219" t="n">
        <v>248</v>
      </c>
      <c r="D26" s="219" t="n">
        <v>45</v>
      </c>
      <c r="E26" s="219" t="n">
        <v>7</v>
      </c>
      <c r="F26" s="219" t="n">
        <v>27</v>
      </c>
      <c r="G26" s="219" t="n">
        <v>26</v>
      </c>
      <c r="H26" s="220" t="n">
        <v>25</v>
      </c>
      <c r="I26" s="219" t="n">
        <v>53</v>
      </c>
      <c r="J26" s="219" t="n">
        <v>0</v>
      </c>
      <c r="K26" s="219" t="n">
        <v>0</v>
      </c>
      <c r="L26" s="219" t="n">
        <v>1</v>
      </c>
    </row>
    <row r="27" customFormat="false" ht="12.75" hidden="false" customHeight="false" outlineLevel="0" collapsed="false">
      <c r="A27" s="218" t="s">
        <v>487</v>
      </c>
      <c r="B27" s="219" t="n">
        <v>156</v>
      </c>
      <c r="C27" s="219" t="n">
        <v>36</v>
      </c>
      <c r="D27" s="219" t="n">
        <v>4</v>
      </c>
      <c r="E27" s="219" t="n">
        <v>1</v>
      </c>
      <c r="F27" s="219" t="n">
        <v>37</v>
      </c>
      <c r="G27" s="219" t="n">
        <v>3</v>
      </c>
      <c r="H27" s="220" t="n">
        <v>4</v>
      </c>
      <c r="I27" s="219" t="n">
        <v>19</v>
      </c>
      <c r="J27" s="219" t="n">
        <v>0</v>
      </c>
      <c r="K27" s="219" t="n">
        <v>0</v>
      </c>
      <c r="L27" s="219" t="n">
        <v>3</v>
      </c>
    </row>
    <row r="28" customFormat="false" ht="12.75" hidden="false" customHeight="false" outlineLevel="0" collapsed="false">
      <c r="A28" s="218" t="s">
        <v>488</v>
      </c>
      <c r="B28" s="219" t="n">
        <v>113</v>
      </c>
      <c r="C28" s="219" t="n">
        <v>44</v>
      </c>
      <c r="D28" s="219" t="n">
        <v>0</v>
      </c>
      <c r="E28" s="219" t="n">
        <v>0</v>
      </c>
      <c r="F28" s="219" t="n">
        <v>10</v>
      </c>
      <c r="G28" s="219" t="n">
        <v>0</v>
      </c>
      <c r="H28" s="220" t="n">
        <v>27</v>
      </c>
      <c r="I28" s="219" t="n">
        <v>0</v>
      </c>
      <c r="J28" s="219" t="n">
        <v>0</v>
      </c>
      <c r="K28" s="219" t="n">
        <v>0</v>
      </c>
      <c r="L28" s="219" t="n">
        <v>0</v>
      </c>
    </row>
    <row r="29" customFormat="false" ht="12.75" hidden="false" customHeight="false" outlineLevel="0" collapsed="false">
      <c r="A29" s="218" t="s">
        <v>489</v>
      </c>
      <c r="B29" s="219" t="n">
        <v>233</v>
      </c>
      <c r="C29" s="219" t="n">
        <v>183</v>
      </c>
      <c r="D29" s="219" t="n">
        <v>0</v>
      </c>
      <c r="E29" s="219" t="n">
        <v>0</v>
      </c>
      <c r="F29" s="219" t="n">
        <v>11</v>
      </c>
      <c r="G29" s="219" t="n">
        <v>0</v>
      </c>
      <c r="H29" s="220" t="n">
        <v>13</v>
      </c>
      <c r="I29" s="219" t="n">
        <v>0</v>
      </c>
      <c r="J29" s="219" t="n">
        <v>0</v>
      </c>
      <c r="K29" s="219" t="n">
        <v>0</v>
      </c>
      <c r="L29" s="219" t="n">
        <v>4</v>
      </c>
    </row>
    <row r="30" customFormat="false" ht="12.75" hidden="false" customHeight="false" outlineLevel="0" collapsed="false">
      <c r="A30" s="218" t="s">
        <v>490</v>
      </c>
      <c r="B30" s="219" t="n">
        <v>151</v>
      </c>
      <c r="C30" s="219" t="n">
        <v>27</v>
      </c>
      <c r="D30" s="219" t="n">
        <v>12</v>
      </c>
      <c r="E30" s="219" t="n">
        <v>0</v>
      </c>
      <c r="F30" s="219" t="n">
        <v>34</v>
      </c>
      <c r="G30" s="219" t="n">
        <v>6</v>
      </c>
      <c r="H30" s="220" t="n">
        <v>3</v>
      </c>
      <c r="I30" s="219" t="n">
        <v>24</v>
      </c>
      <c r="J30" s="219" t="n">
        <v>0</v>
      </c>
      <c r="K30" s="219" t="n">
        <v>0</v>
      </c>
      <c r="L30" s="219" t="n">
        <v>10</v>
      </c>
    </row>
    <row r="31" customFormat="false" ht="12.75" hidden="false" customHeight="false" outlineLevel="0" collapsed="false">
      <c r="A31" s="218" t="s">
        <v>491</v>
      </c>
      <c r="B31" s="219" t="n">
        <v>122</v>
      </c>
      <c r="C31" s="219" t="n">
        <v>109</v>
      </c>
      <c r="D31" s="219" t="n">
        <v>0</v>
      </c>
      <c r="E31" s="219" t="n">
        <v>0</v>
      </c>
      <c r="F31" s="219" t="n">
        <v>6</v>
      </c>
      <c r="G31" s="219" t="n">
        <v>1</v>
      </c>
      <c r="H31" s="220" t="n">
        <v>1</v>
      </c>
      <c r="I31" s="219" t="n">
        <v>0</v>
      </c>
      <c r="J31" s="219" t="n">
        <v>0</v>
      </c>
      <c r="K31" s="219" t="n">
        <v>0</v>
      </c>
      <c r="L31" s="219" t="n">
        <v>0</v>
      </c>
    </row>
    <row r="32" customFormat="false" ht="12.75" hidden="false" customHeight="false" outlineLevel="0" collapsed="false">
      <c r="A32" s="218" t="s">
        <v>492</v>
      </c>
      <c r="B32" s="219" t="n">
        <v>199</v>
      </c>
      <c r="C32" s="219" t="n">
        <v>81</v>
      </c>
      <c r="D32" s="219" t="n">
        <v>7</v>
      </c>
      <c r="E32" s="219" t="n">
        <v>1</v>
      </c>
      <c r="F32" s="219" t="n">
        <v>18</v>
      </c>
      <c r="G32" s="219" t="n">
        <v>3</v>
      </c>
      <c r="H32" s="220" t="n">
        <v>12</v>
      </c>
      <c r="I32" s="219" t="n">
        <v>15</v>
      </c>
      <c r="J32" s="219" t="n">
        <v>0</v>
      </c>
      <c r="K32" s="219" t="n">
        <v>2</v>
      </c>
      <c r="L32" s="219" t="n">
        <v>7</v>
      </c>
    </row>
    <row r="33" customFormat="false" ht="12.75" hidden="false" customHeight="false" outlineLevel="0" collapsed="false">
      <c r="A33" s="218" t="s">
        <v>493</v>
      </c>
      <c r="B33" s="219" t="n">
        <v>295</v>
      </c>
      <c r="C33" s="219" t="n">
        <v>165</v>
      </c>
      <c r="D33" s="219" t="n">
        <v>0</v>
      </c>
      <c r="E33" s="219" t="n">
        <v>0</v>
      </c>
      <c r="F33" s="219" t="n">
        <v>42</v>
      </c>
      <c r="G33" s="219" t="n">
        <v>0</v>
      </c>
      <c r="H33" s="220" t="n">
        <v>6</v>
      </c>
      <c r="I33" s="219" t="n">
        <v>29</v>
      </c>
      <c r="J33" s="219" t="n">
        <v>0</v>
      </c>
      <c r="K33" s="219" t="n">
        <v>5</v>
      </c>
      <c r="L33" s="219" t="n">
        <v>5</v>
      </c>
    </row>
    <row r="34" customFormat="false" ht="12.75" hidden="false" customHeight="false" outlineLevel="0" collapsed="false">
      <c r="A34" s="218" t="s">
        <v>494</v>
      </c>
      <c r="B34" s="219" t="n">
        <v>1479</v>
      </c>
      <c r="C34" s="219" t="n">
        <v>419</v>
      </c>
      <c r="D34" s="219" t="n">
        <v>53</v>
      </c>
      <c r="E34" s="219" t="n">
        <v>7</v>
      </c>
      <c r="F34" s="219" t="n">
        <v>152</v>
      </c>
      <c r="G34" s="219" t="n">
        <v>44</v>
      </c>
      <c r="H34" s="220" t="n">
        <v>258</v>
      </c>
      <c r="I34" s="219" t="n">
        <v>16</v>
      </c>
      <c r="J34" s="219" t="n">
        <v>0</v>
      </c>
      <c r="K34" s="219" t="n">
        <v>0</v>
      </c>
      <c r="L34" s="219" t="n">
        <v>56</v>
      </c>
    </row>
    <row r="35" customFormat="false" ht="12.75" hidden="false" customHeight="false" outlineLevel="0" collapsed="false">
      <c r="A35" s="218" t="s">
        <v>495</v>
      </c>
      <c r="B35" s="219" t="n">
        <v>30</v>
      </c>
      <c r="C35" s="219" t="n">
        <v>9</v>
      </c>
      <c r="D35" s="219" t="n">
        <v>0</v>
      </c>
      <c r="E35" s="219" t="n">
        <v>0</v>
      </c>
      <c r="F35" s="219" t="n">
        <v>0</v>
      </c>
      <c r="G35" s="219" t="n">
        <v>2</v>
      </c>
      <c r="H35" s="220" t="n">
        <v>0</v>
      </c>
      <c r="I35" s="219" t="n">
        <v>0</v>
      </c>
      <c r="J35" s="219" t="n">
        <v>0</v>
      </c>
      <c r="K35" s="219" t="n">
        <v>0</v>
      </c>
      <c r="L35" s="219" t="n">
        <v>3</v>
      </c>
    </row>
    <row r="36" customFormat="false" ht="12.75" hidden="false" customHeight="false" outlineLevel="0" collapsed="false">
      <c r="A36" s="218" t="s">
        <v>496</v>
      </c>
      <c r="B36" s="219" t="n">
        <v>287</v>
      </c>
      <c r="C36" s="219" t="n">
        <v>131</v>
      </c>
      <c r="D36" s="219" t="n">
        <v>1</v>
      </c>
      <c r="E36" s="219" t="n">
        <v>1</v>
      </c>
      <c r="F36" s="219" t="n">
        <v>47</v>
      </c>
      <c r="G36" s="219" t="n">
        <v>0</v>
      </c>
      <c r="H36" s="220" t="n">
        <v>56</v>
      </c>
      <c r="I36" s="219" t="n">
        <v>12</v>
      </c>
      <c r="J36" s="219" t="n">
        <v>0</v>
      </c>
      <c r="K36" s="219" t="n">
        <v>1</v>
      </c>
      <c r="L36" s="219" t="n">
        <v>0</v>
      </c>
    </row>
    <row r="37" customFormat="false" ht="12.75" hidden="false" customHeight="false" outlineLevel="0" collapsed="false">
      <c r="A37" s="218" t="s">
        <v>497</v>
      </c>
      <c r="B37" s="219" t="n">
        <v>131</v>
      </c>
      <c r="C37" s="219" t="n">
        <v>19</v>
      </c>
      <c r="D37" s="219" t="n">
        <v>26</v>
      </c>
      <c r="E37" s="219" t="n">
        <v>0</v>
      </c>
      <c r="F37" s="219" t="n">
        <v>15</v>
      </c>
      <c r="G37" s="219" t="n">
        <v>0</v>
      </c>
      <c r="H37" s="220" t="n">
        <v>8</v>
      </c>
      <c r="I37" s="219" t="n">
        <v>31</v>
      </c>
      <c r="J37" s="219" t="n">
        <v>0</v>
      </c>
      <c r="K37" s="219" t="n">
        <v>0</v>
      </c>
      <c r="L37" s="219" t="n">
        <v>8</v>
      </c>
    </row>
    <row r="38" customFormat="false" ht="12.75" hidden="false" customHeight="false" outlineLevel="0" collapsed="false">
      <c r="A38" s="218" t="s">
        <v>498</v>
      </c>
      <c r="B38" s="219" t="n">
        <v>281</v>
      </c>
      <c r="C38" s="219" t="n">
        <v>107</v>
      </c>
      <c r="D38" s="219" t="n">
        <v>1</v>
      </c>
      <c r="E38" s="219" t="n">
        <v>0</v>
      </c>
      <c r="F38" s="219" t="n">
        <v>23</v>
      </c>
      <c r="G38" s="219" t="n">
        <v>8</v>
      </c>
      <c r="H38" s="220" t="n">
        <v>52</v>
      </c>
      <c r="I38" s="219" t="n">
        <v>5</v>
      </c>
      <c r="J38" s="219" t="n">
        <v>0</v>
      </c>
      <c r="K38" s="219" t="n">
        <v>2</v>
      </c>
      <c r="L38" s="219" t="n">
        <v>6</v>
      </c>
    </row>
    <row r="39" customFormat="false" ht="12.75" hidden="false" customHeight="false" outlineLevel="0" collapsed="false">
      <c r="A39" s="218" t="s">
        <v>499</v>
      </c>
      <c r="B39" s="219" t="n">
        <v>320</v>
      </c>
      <c r="C39" s="219" t="n">
        <v>90</v>
      </c>
      <c r="D39" s="219" t="n">
        <v>15</v>
      </c>
      <c r="E39" s="219" t="n">
        <v>1</v>
      </c>
      <c r="F39" s="219" t="n">
        <v>32</v>
      </c>
      <c r="G39" s="219" t="n">
        <v>23</v>
      </c>
      <c r="H39" s="220" t="n">
        <v>35</v>
      </c>
      <c r="I39" s="219" t="n">
        <v>35</v>
      </c>
      <c r="J39" s="219" t="n">
        <v>1</v>
      </c>
      <c r="K39" s="219" t="n">
        <v>0</v>
      </c>
      <c r="L39" s="219" t="n">
        <v>10</v>
      </c>
    </row>
    <row r="40" customFormat="false" ht="12.75" hidden="false" customHeight="false" outlineLevel="0" collapsed="false">
      <c r="A40" s="218" t="s">
        <v>500</v>
      </c>
      <c r="B40" s="219" t="n">
        <v>158</v>
      </c>
      <c r="C40" s="219" t="n">
        <v>54</v>
      </c>
      <c r="D40" s="219" t="n">
        <v>0</v>
      </c>
      <c r="E40" s="219" t="n">
        <v>3</v>
      </c>
      <c r="F40" s="219" t="n">
        <v>25</v>
      </c>
      <c r="G40" s="219" t="n">
        <v>5</v>
      </c>
      <c r="H40" s="220" t="n">
        <v>7</v>
      </c>
      <c r="I40" s="219" t="n">
        <v>8</v>
      </c>
      <c r="J40" s="219" t="n">
        <v>0</v>
      </c>
      <c r="K40" s="219" t="n">
        <v>0</v>
      </c>
      <c r="L40" s="219" t="n">
        <v>9</v>
      </c>
    </row>
    <row r="41" customFormat="false" ht="12.75" hidden="false" customHeight="false" outlineLevel="0" collapsed="false">
      <c r="A41" s="218" t="s">
        <v>501</v>
      </c>
      <c r="B41" s="219" t="n">
        <v>327</v>
      </c>
      <c r="C41" s="219" t="n">
        <v>122</v>
      </c>
      <c r="D41" s="219" t="n">
        <v>5</v>
      </c>
      <c r="E41" s="219" t="n">
        <v>2</v>
      </c>
      <c r="F41" s="219" t="n">
        <v>14</v>
      </c>
      <c r="G41" s="219" t="n">
        <v>4</v>
      </c>
      <c r="H41" s="220" t="n">
        <v>1</v>
      </c>
      <c r="I41" s="219" t="n">
        <v>65</v>
      </c>
      <c r="J41" s="219" t="n">
        <v>0</v>
      </c>
      <c r="K41" s="219" t="n">
        <v>0</v>
      </c>
      <c r="L41" s="219" t="n">
        <v>3</v>
      </c>
    </row>
    <row r="42" customFormat="false" ht="12.75" hidden="false" customHeight="false" outlineLevel="0" collapsed="false">
      <c r="A42" s="218" t="s">
        <v>502</v>
      </c>
      <c r="B42" s="219" t="n">
        <v>421</v>
      </c>
      <c r="C42" s="219" t="n">
        <v>86</v>
      </c>
      <c r="D42" s="219" t="n">
        <v>4</v>
      </c>
      <c r="E42" s="219" t="n">
        <v>0</v>
      </c>
      <c r="F42" s="219" t="n">
        <v>143</v>
      </c>
      <c r="G42" s="219" t="n">
        <v>0</v>
      </c>
      <c r="H42" s="220" t="n">
        <v>7</v>
      </c>
      <c r="I42" s="219" t="n">
        <v>111</v>
      </c>
      <c r="J42" s="219" t="n">
        <v>0</v>
      </c>
      <c r="K42" s="219" t="n">
        <v>0</v>
      </c>
      <c r="L42" s="219" t="n">
        <v>3</v>
      </c>
    </row>
    <row r="43" customFormat="false" ht="12.75" hidden="false" customHeight="false" outlineLevel="0" collapsed="false">
      <c r="A43" s="218" t="s">
        <v>503</v>
      </c>
      <c r="B43" s="219" t="n">
        <v>336</v>
      </c>
      <c r="C43" s="219" t="n">
        <v>66</v>
      </c>
      <c r="D43" s="219" t="n">
        <v>4</v>
      </c>
      <c r="E43" s="219" t="n">
        <v>23</v>
      </c>
      <c r="F43" s="219" t="n">
        <v>6</v>
      </c>
      <c r="G43" s="219" t="n">
        <v>14</v>
      </c>
      <c r="H43" s="220" t="n">
        <v>43</v>
      </c>
      <c r="I43" s="219" t="n">
        <v>0</v>
      </c>
      <c r="J43" s="219" t="n">
        <v>3</v>
      </c>
      <c r="K43" s="219" t="n">
        <v>9</v>
      </c>
      <c r="L43" s="219" t="n">
        <v>21</v>
      </c>
    </row>
    <row r="44" customFormat="false" ht="12.75" hidden="false" customHeight="false" outlineLevel="0" collapsed="false">
      <c r="A44" s="218" t="s">
        <v>504</v>
      </c>
      <c r="B44" s="219" t="n">
        <v>173</v>
      </c>
      <c r="C44" s="219" t="n">
        <v>54</v>
      </c>
      <c r="D44" s="219" t="n">
        <v>9</v>
      </c>
      <c r="E44" s="219" t="n">
        <v>0</v>
      </c>
      <c r="F44" s="219" t="n">
        <v>25</v>
      </c>
      <c r="G44" s="219" t="n">
        <v>0</v>
      </c>
      <c r="H44" s="220" t="n">
        <v>13</v>
      </c>
      <c r="I44" s="219" t="n">
        <v>6</v>
      </c>
      <c r="J44" s="219" t="n">
        <v>9</v>
      </c>
      <c r="K44" s="219" t="n">
        <v>1</v>
      </c>
      <c r="L44" s="219" t="n">
        <v>9</v>
      </c>
    </row>
    <row r="45" customFormat="false" ht="12.75" hidden="false" customHeight="false" outlineLevel="0" collapsed="false">
      <c r="A45" s="218" t="s">
        <v>505</v>
      </c>
      <c r="B45" s="219" t="n">
        <v>156</v>
      </c>
      <c r="C45" s="219" t="n">
        <v>52</v>
      </c>
      <c r="D45" s="219" t="n">
        <v>6</v>
      </c>
      <c r="E45" s="219" t="n">
        <v>1</v>
      </c>
      <c r="F45" s="219" t="n">
        <v>4</v>
      </c>
      <c r="G45" s="219" t="n">
        <v>0</v>
      </c>
      <c r="H45" s="220" t="n">
        <v>33</v>
      </c>
      <c r="I45" s="219" t="n">
        <v>0</v>
      </c>
      <c r="J45" s="219" t="n">
        <v>0</v>
      </c>
      <c r="K45" s="219" t="n">
        <v>0</v>
      </c>
      <c r="L45" s="219" t="n">
        <v>7</v>
      </c>
    </row>
    <row r="46" customFormat="false" ht="12.75" hidden="false" customHeight="false" outlineLevel="0" collapsed="false">
      <c r="A46" s="218" t="s">
        <v>506</v>
      </c>
      <c r="B46" s="219" t="n">
        <v>188</v>
      </c>
      <c r="C46" s="219" t="n">
        <v>63</v>
      </c>
      <c r="D46" s="219" t="n">
        <v>2</v>
      </c>
      <c r="E46" s="219" t="n">
        <v>0</v>
      </c>
      <c r="F46" s="219" t="n">
        <v>17</v>
      </c>
      <c r="G46" s="219" t="n">
        <v>0</v>
      </c>
      <c r="H46" s="220" t="n">
        <v>6</v>
      </c>
      <c r="I46" s="219" t="n">
        <v>5</v>
      </c>
      <c r="J46" s="219" t="n">
        <v>0</v>
      </c>
      <c r="K46" s="219" t="n">
        <v>1</v>
      </c>
      <c r="L46" s="219" t="n">
        <v>6</v>
      </c>
    </row>
    <row r="47" customFormat="false" ht="12.75" hidden="false" customHeight="false" outlineLevel="0" collapsed="false">
      <c r="A47" s="218" t="s">
        <v>507</v>
      </c>
      <c r="B47" s="219" t="n">
        <v>96</v>
      </c>
      <c r="C47" s="219" t="n">
        <v>27</v>
      </c>
      <c r="D47" s="219" t="n">
        <v>0</v>
      </c>
      <c r="E47" s="219" t="n">
        <v>1</v>
      </c>
      <c r="F47" s="219" t="n">
        <v>6</v>
      </c>
      <c r="G47" s="219" t="n">
        <v>0</v>
      </c>
      <c r="H47" s="220" t="n">
        <v>34</v>
      </c>
      <c r="I47" s="219" t="n">
        <v>0</v>
      </c>
      <c r="J47" s="219" t="n">
        <v>0</v>
      </c>
      <c r="K47" s="219" t="n">
        <v>0</v>
      </c>
      <c r="L47" s="219" t="n">
        <v>2</v>
      </c>
    </row>
    <row r="48" customFormat="false" ht="12.75" hidden="false" customHeight="false" outlineLevel="0" collapsed="false">
      <c r="A48" s="218" t="s">
        <v>508</v>
      </c>
      <c r="B48" s="219" t="n">
        <v>217</v>
      </c>
      <c r="C48" s="219" t="n">
        <v>22</v>
      </c>
      <c r="D48" s="219" t="n">
        <v>9</v>
      </c>
      <c r="E48" s="219" t="n">
        <v>3</v>
      </c>
      <c r="F48" s="219" t="n">
        <v>4</v>
      </c>
      <c r="G48" s="219" t="n">
        <v>0</v>
      </c>
      <c r="H48" s="220" t="n">
        <v>22</v>
      </c>
      <c r="I48" s="219" t="n">
        <v>17</v>
      </c>
      <c r="J48" s="219" t="n">
        <v>4</v>
      </c>
      <c r="K48" s="219" t="n">
        <v>4</v>
      </c>
      <c r="L48" s="219" t="n">
        <v>6</v>
      </c>
    </row>
    <row r="49" customFormat="false" ht="12.75" hidden="false" customHeight="false" outlineLevel="0" collapsed="false">
      <c r="A49" s="218" t="s">
        <v>509</v>
      </c>
      <c r="B49" s="219" t="n">
        <v>387</v>
      </c>
      <c r="C49" s="219" t="n">
        <v>81</v>
      </c>
      <c r="D49" s="219" t="n">
        <v>9</v>
      </c>
      <c r="E49" s="219" t="n">
        <v>20</v>
      </c>
      <c r="F49" s="219" t="n">
        <v>16</v>
      </c>
      <c r="G49" s="219" t="n">
        <v>4</v>
      </c>
      <c r="H49" s="220" t="n">
        <v>38</v>
      </c>
      <c r="I49" s="219" t="n">
        <v>16</v>
      </c>
      <c r="J49" s="219" t="n">
        <v>9</v>
      </c>
      <c r="K49" s="219" t="n">
        <v>11</v>
      </c>
      <c r="L49" s="219" t="n">
        <v>12</v>
      </c>
    </row>
    <row r="50" customFormat="false" ht="12.75" hidden="false" customHeight="false" outlineLevel="0" collapsed="false">
      <c r="A50" s="218" t="s">
        <v>510</v>
      </c>
      <c r="B50" s="219" t="n">
        <v>239</v>
      </c>
      <c r="C50" s="219" t="n">
        <v>80</v>
      </c>
      <c r="D50" s="219" t="n">
        <v>0</v>
      </c>
      <c r="E50" s="219" t="n">
        <v>0</v>
      </c>
      <c r="F50" s="219" t="n">
        <v>61</v>
      </c>
      <c r="G50" s="219" t="n">
        <v>20</v>
      </c>
      <c r="H50" s="220" t="n">
        <v>27</v>
      </c>
      <c r="I50" s="219" t="n">
        <v>0</v>
      </c>
      <c r="J50" s="219" t="n">
        <v>0</v>
      </c>
      <c r="K50" s="219" t="n">
        <v>0</v>
      </c>
      <c r="L50" s="219" t="n">
        <v>1</v>
      </c>
    </row>
    <row r="51" customFormat="false" ht="12.75" hidden="false" customHeight="false" outlineLevel="0" collapsed="false">
      <c r="A51" s="218" t="s">
        <v>511</v>
      </c>
      <c r="B51" s="219" t="n">
        <v>226</v>
      </c>
      <c r="C51" s="219" t="n">
        <v>179</v>
      </c>
      <c r="D51" s="219" t="n">
        <v>0</v>
      </c>
      <c r="E51" s="219" t="n">
        <v>2</v>
      </c>
      <c r="F51" s="219" t="n">
        <v>12</v>
      </c>
      <c r="G51" s="219" t="n">
        <v>0</v>
      </c>
      <c r="H51" s="220" t="n">
        <v>2</v>
      </c>
      <c r="I51" s="219" t="n">
        <v>0</v>
      </c>
      <c r="J51" s="219" t="n">
        <v>0</v>
      </c>
      <c r="K51" s="219" t="n">
        <v>0</v>
      </c>
      <c r="L51" s="219" t="n">
        <v>2</v>
      </c>
    </row>
    <row r="52" customFormat="false" ht="12.75" hidden="false" customHeight="false" outlineLevel="0" collapsed="false">
      <c r="A52" s="218" t="s">
        <v>512</v>
      </c>
      <c r="B52" s="219" t="n">
        <v>154</v>
      </c>
      <c r="C52" s="219" t="n">
        <v>67</v>
      </c>
      <c r="D52" s="219" t="n">
        <v>0</v>
      </c>
      <c r="E52" s="219" t="n">
        <v>1</v>
      </c>
      <c r="F52" s="219" t="n">
        <v>15</v>
      </c>
      <c r="G52" s="219" t="n">
        <v>0</v>
      </c>
      <c r="H52" s="220" t="n">
        <v>0</v>
      </c>
      <c r="I52" s="219" t="n">
        <v>1</v>
      </c>
      <c r="J52" s="219" t="n">
        <v>0</v>
      </c>
      <c r="K52" s="219" t="n">
        <v>2</v>
      </c>
      <c r="L52" s="219" t="n">
        <v>9</v>
      </c>
    </row>
    <row r="53" customFormat="false" ht="12.75" hidden="false" customHeight="false" outlineLevel="0" collapsed="false">
      <c r="A53" s="218" t="s">
        <v>513</v>
      </c>
      <c r="B53" s="219" t="n">
        <v>141</v>
      </c>
      <c r="C53" s="219" t="n">
        <v>64</v>
      </c>
      <c r="D53" s="219" t="n">
        <v>3</v>
      </c>
      <c r="E53" s="219" t="n">
        <v>0</v>
      </c>
      <c r="F53" s="219" t="n">
        <v>12</v>
      </c>
      <c r="G53" s="219" t="n">
        <v>0</v>
      </c>
      <c r="H53" s="220" t="n">
        <v>9</v>
      </c>
      <c r="I53" s="219" t="n">
        <v>0</v>
      </c>
      <c r="J53" s="219" t="n">
        <v>0</v>
      </c>
      <c r="K53" s="219" t="n">
        <v>0</v>
      </c>
      <c r="L53" s="219" t="n">
        <v>5</v>
      </c>
    </row>
    <row r="54" customFormat="false" ht="12.75" hidden="false" customHeight="false" outlineLevel="0" collapsed="false">
      <c r="A54" s="218" t="s">
        <v>514</v>
      </c>
      <c r="B54" s="219" t="n">
        <v>173</v>
      </c>
      <c r="C54" s="219" t="n">
        <v>66</v>
      </c>
      <c r="D54" s="219" t="n">
        <v>0</v>
      </c>
      <c r="E54" s="219" t="n">
        <v>2</v>
      </c>
      <c r="F54" s="219" t="n">
        <v>17</v>
      </c>
      <c r="G54" s="219" t="n">
        <v>6</v>
      </c>
      <c r="H54" s="220" t="n">
        <v>7</v>
      </c>
      <c r="I54" s="219" t="n">
        <v>19</v>
      </c>
      <c r="J54" s="219" t="n">
        <v>0</v>
      </c>
      <c r="K54" s="219" t="n">
        <v>0</v>
      </c>
      <c r="L54" s="219" t="n">
        <v>11</v>
      </c>
    </row>
    <row r="55" customFormat="false" ht="12.75" hidden="false" customHeight="false" outlineLevel="0" collapsed="false">
      <c r="A55" s="218" t="s">
        <v>515</v>
      </c>
      <c r="B55" s="219" t="n">
        <v>585</v>
      </c>
      <c r="C55" s="219" t="n">
        <v>218</v>
      </c>
      <c r="D55" s="219" t="n">
        <v>4</v>
      </c>
      <c r="E55" s="219" t="n">
        <v>5</v>
      </c>
      <c r="F55" s="219" t="n">
        <v>69</v>
      </c>
      <c r="G55" s="219" t="n">
        <v>12</v>
      </c>
      <c r="H55" s="220" t="n">
        <v>3</v>
      </c>
      <c r="I55" s="219" t="n">
        <v>71</v>
      </c>
      <c r="J55" s="219" t="n">
        <v>1</v>
      </c>
      <c r="K55" s="219" t="n">
        <v>0</v>
      </c>
      <c r="L55" s="219" t="n">
        <v>19</v>
      </c>
    </row>
    <row r="56" customFormat="false" ht="12.75" hidden="false" customHeight="false" outlineLevel="0" collapsed="false">
      <c r="A56" s="218" t="s">
        <v>516</v>
      </c>
      <c r="B56" s="219" t="n">
        <v>707</v>
      </c>
      <c r="C56" s="219" t="n">
        <v>63</v>
      </c>
      <c r="D56" s="219" t="n">
        <v>28</v>
      </c>
      <c r="E56" s="219" t="n">
        <v>57</v>
      </c>
      <c r="F56" s="219" t="n">
        <v>34</v>
      </c>
      <c r="G56" s="219" t="n">
        <v>12</v>
      </c>
      <c r="H56" s="220" t="n">
        <v>65</v>
      </c>
      <c r="I56" s="219" t="n">
        <v>42</v>
      </c>
      <c r="J56" s="219" t="n">
        <v>89</v>
      </c>
      <c r="K56" s="219" t="n">
        <v>16</v>
      </c>
      <c r="L56" s="219" t="n">
        <v>19</v>
      </c>
    </row>
    <row r="57" customFormat="false" ht="12.75" hidden="false" customHeight="false" outlineLevel="0" collapsed="false">
      <c r="A57" s="218" t="s">
        <v>517</v>
      </c>
      <c r="B57" s="219" t="n">
        <v>295</v>
      </c>
      <c r="C57" s="219" t="n">
        <v>107</v>
      </c>
      <c r="D57" s="219" t="n">
        <v>0</v>
      </c>
      <c r="E57" s="219" t="n">
        <v>0</v>
      </c>
      <c r="F57" s="219" t="n">
        <v>0</v>
      </c>
      <c r="G57" s="219" t="n">
        <v>7</v>
      </c>
      <c r="H57" s="220" t="n">
        <v>23</v>
      </c>
      <c r="I57" s="219" t="n">
        <v>52</v>
      </c>
      <c r="J57" s="219" t="n">
        <v>0</v>
      </c>
      <c r="K57" s="219" t="n">
        <v>0</v>
      </c>
      <c r="L57" s="219" t="n">
        <v>4</v>
      </c>
    </row>
    <row r="58" customFormat="false" ht="12.75" hidden="false" customHeight="false" outlineLevel="0" collapsed="false">
      <c r="A58" s="218" t="s">
        <v>518</v>
      </c>
      <c r="B58" s="219" t="n">
        <v>232</v>
      </c>
      <c r="C58" s="219" t="n">
        <v>78</v>
      </c>
      <c r="D58" s="219" t="n">
        <v>1</v>
      </c>
      <c r="E58" s="219" t="n">
        <v>0</v>
      </c>
      <c r="F58" s="219" t="n">
        <v>18</v>
      </c>
      <c r="G58" s="219" t="n">
        <v>3</v>
      </c>
      <c r="H58" s="220" t="n">
        <v>4</v>
      </c>
      <c r="I58" s="219" t="n">
        <v>17</v>
      </c>
      <c r="J58" s="219" t="n">
        <v>0</v>
      </c>
      <c r="K58" s="219" t="n">
        <v>0</v>
      </c>
      <c r="L58" s="219" t="n">
        <v>7</v>
      </c>
    </row>
    <row r="59" customFormat="false" ht="12.75" hidden="false" customHeight="false" outlineLevel="0" collapsed="false">
      <c r="A59" s="218" t="s">
        <v>519</v>
      </c>
      <c r="B59" s="219" t="n">
        <v>448</v>
      </c>
      <c r="C59" s="219" t="n">
        <v>78</v>
      </c>
      <c r="D59" s="219" t="n">
        <v>91</v>
      </c>
      <c r="E59" s="219" t="n">
        <v>10</v>
      </c>
      <c r="F59" s="219" t="n">
        <v>65</v>
      </c>
      <c r="G59" s="219" t="n">
        <v>11</v>
      </c>
      <c r="H59" s="220" t="n">
        <v>34</v>
      </c>
      <c r="I59" s="219" t="n">
        <v>7</v>
      </c>
      <c r="J59" s="219" t="n">
        <v>0</v>
      </c>
      <c r="K59" s="219" t="n">
        <v>4</v>
      </c>
      <c r="L59" s="219" t="n">
        <v>20</v>
      </c>
    </row>
    <row r="60" customFormat="false" ht="12.75" hidden="false" customHeight="false" outlineLevel="0" collapsed="false">
      <c r="A60" s="218" t="s">
        <v>520</v>
      </c>
      <c r="B60" s="219" t="n">
        <v>126</v>
      </c>
      <c r="C60" s="219" t="n">
        <v>64</v>
      </c>
      <c r="D60" s="219" t="n">
        <v>1</v>
      </c>
      <c r="E60" s="219" t="n">
        <v>0</v>
      </c>
      <c r="F60" s="219" t="n">
        <v>10</v>
      </c>
      <c r="G60" s="219" t="n">
        <v>0</v>
      </c>
      <c r="H60" s="220" t="n">
        <v>21</v>
      </c>
      <c r="I60" s="219" t="n">
        <v>0</v>
      </c>
      <c r="J60" s="219" t="n">
        <v>0</v>
      </c>
      <c r="K60" s="219" t="n">
        <v>0</v>
      </c>
      <c r="L60" s="219" t="n">
        <v>5</v>
      </c>
    </row>
    <row r="61" customFormat="false" ht="12.75" hidden="false" customHeight="false" outlineLevel="0" collapsed="false">
      <c r="A61" s="218" t="s">
        <v>521</v>
      </c>
      <c r="B61" s="219" t="n">
        <v>422</v>
      </c>
      <c r="C61" s="219" t="n">
        <v>219</v>
      </c>
      <c r="D61" s="219" t="n">
        <v>10</v>
      </c>
      <c r="E61" s="219" t="n">
        <v>9</v>
      </c>
      <c r="F61" s="219" t="n">
        <v>37</v>
      </c>
      <c r="G61" s="219" t="n">
        <v>1</v>
      </c>
      <c r="H61" s="220" t="n">
        <v>65</v>
      </c>
      <c r="I61" s="219" t="n">
        <v>0</v>
      </c>
      <c r="J61" s="219" t="n">
        <v>0</v>
      </c>
      <c r="K61" s="219" t="n">
        <v>0</v>
      </c>
      <c r="L61" s="219" t="n">
        <v>34</v>
      </c>
    </row>
    <row r="62" customFormat="false" ht="12.75" hidden="false" customHeight="false" outlineLevel="0" collapsed="false">
      <c r="A62" s="225" t="s">
        <v>522</v>
      </c>
      <c r="B62" s="226" t="n">
        <v>478</v>
      </c>
      <c r="C62" s="226" t="n">
        <v>122</v>
      </c>
      <c r="D62" s="226" t="n">
        <v>4</v>
      </c>
      <c r="E62" s="226" t="n">
        <v>37</v>
      </c>
      <c r="F62" s="226" t="n">
        <v>42</v>
      </c>
      <c r="G62" s="226" t="n">
        <v>15</v>
      </c>
      <c r="H62" s="227" t="n">
        <v>36</v>
      </c>
      <c r="I62" s="226" t="n">
        <v>5</v>
      </c>
      <c r="J62" s="226" t="n">
        <v>1</v>
      </c>
      <c r="K62" s="226" t="n">
        <v>10</v>
      </c>
      <c r="L62" s="226" t="n">
        <v>15</v>
      </c>
    </row>
    <row r="63" customFormat="false" ht="12.75" hidden="false" customHeight="false" outlineLevel="0" collapsed="false">
      <c r="A63" s="157" t="s">
        <v>3</v>
      </c>
      <c r="B63" s="228" t="n">
        <v>32630</v>
      </c>
      <c r="C63" s="228" t="n">
        <v>7638</v>
      </c>
      <c r="D63" s="228" t="n">
        <v>1342</v>
      </c>
      <c r="E63" s="228" t="n">
        <v>2314</v>
      </c>
      <c r="F63" s="228" t="n">
        <v>2152</v>
      </c>
      <c r="G63" s="228" t="n">
        <v>1772</v>
      </c>
      <c r="H63" s="229" t="n">
        <v>2316</v>
      </c>
      <c r="I63" s="228" t="n">
        <v>1419</v>
      </c>
      <c r="J63" s="228" t="n">
        <v>888</v>
      </c>
      <c r="K63" s="228" t="n">
        <v>759</v>
      </c>
      <c r="L63" s="228" t="n">
        <v>753</v>
      </c>
    </row>
    <row r="64" customFormat="false" ht="12.75" hidden="false" customHeight="false" outlineLevel="0" collapsed="false">
      <c r="A64" s="24" t="s">
        <v>523</v>
      </c>
      <c r="B64" s="116"/>
      <c r="C64" s="116"/>
      <c r="D64" s="116"/>
      <c r="E64" s="116"/>
      <c r="F64" s="116"/>
      <c r="G64" s="116"/>
      <c r="H64" s="230"/>
      <c r="I64" s="116"/>
      <c r="J64" s="116"/>
      <c r="K64" s="116"/>
      <c r="L64" s="116"/>
    </row>
    <row r="65" customFormat="false" ht="12.75" hidden="false" customHeight="false" outlineLevel="0" collapsed="false">
      <c r="A65" s="24" t="s">
        <v>524</v>
      </c>
      <c r="B65" s="116"/>
      <c r="C65" s="116"/>
      <c r="D65" s="116"/>
      <c r="E65" s="116"/>
      <c r="F65" s="116"/>
      <c r="G65" s="116"/>
      <c r="H65" s="230"/>
      <c r="I65" s="116"/>
      <c r="J65" s="116"/>
      <c r="K65" s="116"/>
      <c r="L65" s="116"/>
    </row>
  </sheetData>
  <printOptions headings="false" gridLines="false" gridLinesSet="true" horizontalCentered="false" verticalCentered="false"/>
  <pageMargins left="0.39375" right="0.39375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6.84"/>
    <col collapsed="false" customWidth="true" hidden="false" outlineLevel="0" max="2" min="2" style="231" width="1.7"/>
    <col collapsed="false" customWidth="true" hidden="false" outlineLevel="0" max="3" min="3" style="3" width="9.85"/>
    <col collapsed="false" customWidth="true" hidden="false" outlineLevel="0" max="4" min="4" style="231" width="1.7"/>
    <col collapsed="false" customWidth="true" hidden="false" outlineLevel="0" max="5" min="5" style="3" width="9.85"/>
    <col collapsed="false" customWidth="true" hidden="false" outlineLevel="0" max="6" min="6" style="231" width="1.7"/>
    <col collapsed="false" customWidth="true" hidden="false" outlineLevel="0" max="7" min="7" style="3" width="9.85"/>
    <col collapsed="false" customWidth="false" hidden="false" outlineLevel="0" max="257" min="8" style="3" width="9.14"/>
  </cols>
  <sheetData>
    <row r="1" customFormat="false" ht="11.25" hidden="false" customHeight="false" outlineLevel="0" collapsed="false">
      <c r="A1" s="2" t="s">
        <v>525</v>
      </c>
      <c r="B1" s="133"/>
    </row>
    <row r="2" customFormat="false" ht="24.75" hidden="false" customHeight="true" outlineLevel="0" collapsed="false">
      <c r="A2" s="31"/>
      <c r="C2" s="232" t="s">
        <v>40</v>
      </c>
      <c r="D2" s="233"/>
      <c r="E2" s="234" t="s">
        <v>526</v>
      </c>
      <c r="F2" s="235"/>
      <c r="G2" s="232" t="s">
        <v>527</v>
      </c>
    </row>
    <row r="3" customFormat="false" ht="8.1" hidden="false" customHeight="true" outlineLevel="0" collapsed="false">
      <c r="A3" s="31"/>
      <c r="C3" s="233"/>
      <c r="D3" s="233"/>
      <c r="E3" s="235"/>
      <c r="F3" s="235"/>
      <c r="G3" s="233"/>
    </row>
    <row r="4" customFormat="false" ht="15" hidden="false" customHeight="true" outlineLevel="0" collapsed="false">
      <c r="A4" s="236" t="s">
        <v>528</v>
      </c>
      <c r="B4" s="133"/>
      <c r="C4" s="237" t="n">
        <v>30660</v>
      </c>
      <c r="D4" s="238"/>
      <c r="E4" s="237" t="n">
        <v>113048</v>
      </c>
      <c r="F4" s="238"/>
      <c r="G4" s="237" t="n">
        <v>1388153</v>
      </c>
    </row>
    <row r="5" customFormat="false" ht="11.25" hidden="false" customHeight="false" outlineLevel="0" collapsed="false">
      <c r="A5" s="239" t="s">
        <v>529</v>
      </c>
      <c r="B5" s="240"/>
      <c r="C5" s="241"/>
      <c r="D5" s="139"/>
      <c r="E5" s="241" t="n">
        <v>27.121222843394</v>
      </c>
      <c r="F5" s="139"/>
      <c r="G5" s="241" t="n">
        <v>2.20869025244336</v>
      </c>
    </row>
    <row r="6" customFormat="false" ht="11.25" hidden="false" customHeight="false" outlineLevel="0" collapsed="false">
      <c r="A6" s="242" t="s">
        <v>530</v>
      </c>
      <c r="B6" s="240"/>
      <c r="C6" s="243" t="n">
        <v>47</v>
      </c>
      <c r="D6" s="139"/>
      <c r="E6" s="243" t="n">
        <v>44.1</v>
      </c>
      <c r="F6" s="139"/>
      <c r="G6" s="243" t="n">
        <v>45.8</v>
      </c>
    </row>
    <row r="7" s="231" customFormat="true" ht="8.1" hidden="false" customHeight="true" outlineLevel="0" collapsed="false">
      <c r="A7" s="240"/>
      <c r="B7" s="240"/>
      <c r="C7" s="139"/>
      <c r="D7" s="139"/>
      <c r="E7" s="139"/>
      <c r="F7" s="139"/>
      <c r="G7" s="139"/>
    </row>
    <row r="8" customFormat="false" ht="15" hidden="false" customHeight="true" outlineLevel="0" collapsed="false">
      <c r="A8" s="236" t="s">
        <v>531</v>
      </c>
      <c r="B8" s="133"/>
      <c r="C8" s="237" t="n">
        <v>28481</v>
      </c>
      <c r="D8" s="238"/>
      <c r="E8" s="237" t="n">
        <v>110168</v>
      </c>
      <c r="F8" s="238"/>
      <c r="G8" s="237" t="n">
        <v>1270553</v>
      </c>
    </row>
    <row r="9" customFormat="false" ht="11.25" hidden="false" customHeight="false" outlineLevel="0" collapsed="false">
      <c r="A9" s="239" t="s">
        <v>529</v>
      </c>
      <c r="B9" s="240"/>
      <c r="C9" s="241"/>
      <c r="D9" s="139"/>
      <c r="E9" s="241" t="n">
        <v>25.8523346162225</v>
      </c>
      <c r="F9" s="139"/>
      <c r="G9" s="241" t="n">
        <v>2.24162234869384</v>
      </c>
    </row>
    <row r="10" customFormat="false" ht="11.25" hidden="false" customHeight="false" outlineLevel="0" collapsed="false">
      <c r="A10" s="242" t="s">
        <v>532</v>
      </c>
      <c r="B10" s="240"/>
      <c r="C10" s="243" t="n">
        <v>3.1</v>
      </c>
      <c r="D10" s="139"/>
      <c r="E10" s="243" t="n">
        <v>2.76712037681946</v>
      </c>
      <c r="F10" s="139"/>
      <c r="G10" s="243" t="n">
        <v>2.20276579907089</v>
      </c>
    </row>
    <row r="11" s="231" customFormat="true" ht="8.1" hidden="false" customHeight="true" outlineLevel="0" collapsed="false">
      <c r="A11" s="240"/>
      <c r="B11" s="240"/>
      <c r="C11" s="139"/>
      <c r="D11" s="139"/>
      <c r="E11" s="139"/>
      <c r="F11" s="139"/>
      <c r="G11" s="139"/>
    </row>
    <row r="12" customFormat="false" ht="15" hidden="false" customHeight="true" outlineLevel="0" collapsed="false">
      <c r="A12" s="236" t="s">
        <v>533</v>
      </c>
      <c r="B12" s="133"/>
      <c r="C12" s="237" t="n">
        <v>13186</v>
      </c>
      <c r="D12" s="238"/>
      <c r="E12" s="237" t="n">
        <v>49102</v>
      </c>
      <c r="F12" s="238"/>
      <c r="G12" s="237" t="n">
        <v>580314</v>
      </c>
    </row>
    <row r="13" customFormat="false" ht="11.25" hidden="false" customHeight="false" outlineLevel="0" collapsed="false">
      <c r="A13" s="242" t="s">
        <v>534</v>
      </c>
      <c r="B13" s="240"/>
      <c r="C13" s="243" t="n">
        <v>46.2975316877919</v>
      </c>
      <c r="D13" s="139"/>
      <c r="E13" s="243" t="n">
        <v>44.5701111030426</v>
      </c>
      <c r="F13" s="139"/>
      <c r="G13" s="243" t="n">
        <v>45.6741277223382</v>
      </c>
    </row>
    <row r="14" s="231" customFormat="true" ht="8.1" hidden="false" customHeight="true" outlineLevel="0" collapsed="false">
      <c r="A14" s="240"/>
      <c r="B14" s="240"/>
      <c r="C14" s="139"/>
      <c r="D14" s="139"/>
      <c r="E14" s="139"/>
      <c r="F14" s="139"/>
      <c r="G14" s="139"/>
    </row>
    <row r="15" customFormat="false" ht="15" hidden="false" customHeight="true" outlineLevel="0" collapsed="false">
      <c r="A15" s="236" t="s">
        <v>535</v>
      </c>
      <c r="B15" s="133"/>
      <c r="C15" s="237" t="n">
        <v>25969</v>
      </c>
      <c r="D15" s="238"/>
      <c r="E15" s="237" t="n">
        <v>102101</v>
      </c>
      <c r="F15" s="238"/>
      <c r="G15" s="237" t="n">
        <v>1122047</v>
      </c>
    </row>
    <row r="16" customFormat="false" ht="11.25" hidden="false" customHeight="false" outlineLevel="0" collapsed="false">
      <c r="A16" s="242" t="s">
        <v>536</v>
      </c>
      <c r="B16" s="240"/>
      <c r="C16" s="243" t="n">
        <v>91.1800849689267</v>
      </c>
      <c r="D16" s="139"/>
      <c r="E16" s="243" t="n">
        <v>92.6775470190981</v>
      </c>
      <c r="F16" s="139"/>
      <c r="G16" s="243" t="n">
        <v>88.3117036440038</v>
      </c>
    </row>
    <row r="17" s="231" customFormat="true" ht="8.1" hidden="false" customHeight="true" outlineLevel="0" collapsed="false">
      <c r="A17" s="240"/>
      <c r="B17" s="240"/>
      <c r="C17" s="139"/>
      <c r="D17" s="139"/>
      <c r="E17" s="139"/>
      <c r="F17" s="139"/>
      <c r="G17" s="139"/>
    </row>
    <row r="18" customFormat="false" ht="15" hidden="false" customHeight="true" outlineLevel="0" collapsed="false">
      <c r="A18" s="236" t="s">
        <v>33</v>
      </c>
      <c r="B18" s="133"/>
      <c r="C18" s="237" t="n">
        <v>6199</v>
      </c>
      <c r="D18" s="238"/>
      <c r="E18" s="237" t="n">
        <v>23798</v>
      </c>
      <c r="F18" s="238"/>
      <c r="G18" s="237" t="n">
        <v>229851</v>
      </c>
    </row>
    <row r="19" customFormat="false" ht="11.25" hidden="false" customHeight="false" outlineLevel="0" collapsed="false">
      <c r="A19" s="242" t="s">
        <v>537</v>
      </c>
      <c r="B19" s="240"/>
      <c r="C19" s="243" t="n">
        <v>21.7653874512833</v>
      </c>
      <c r="D19" s="139"/>
      <c r="E19" s="243" t="n">
        <v>21.6015539902694</v>
      </c>
      <c r="F19" s="139"/>
      <c r="G19" s="243" t="n">
        <v>18.0906266798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" width="10.56"/>
    <col collapsed="false" customWidth="true" hidden="false" outlineLevel="0" max="3" min="3" style="3" width="12.14"/>
    <col collapsed="false" customWidth="true" hidden="false" outlineLevel="0" max="4" min="4" style="3" width="9.7"/>
    <col collapsed="false" customWidth="true" hidden="false" outlineLevel="0" max="5" min="5" style="3" width="7.85"/>
    <col collapsed="false" customWidth="true" hidden="false" outlineLevel="0" max="6" min="6" style="3" width="7.42"/>
    <col collapsed="false" customWidth="false" hidden="false" outlineLevel="0" max="257" min="7" style="3" width="9.14"/>
  </cols>
  <sheetData>
    <row r="1" customFormat="false" ht="11.25" hidden="false" customHeight="false" outlineLevel="0" collapsed="false">
      <c r="A1" s="2" t="s">
        <v>538</v>
      </c>
    </row>
    <row r="2" customFormat="false" ht="24" hidden="false" customHeight="true" outlineLevel="0" collapsed="false">
      <c r="A2" s="26" t="s">
        <v>218</v>
      </c>
      <c r="B2" s="9" t="s">
        <v>40</v>
      </c>
      <c r="C2" s="27" t="s">
        <v>526</v>
      </c>
      <c r="D2" s="9" t="s">
        <v>527</v>
      </c>
      <c r="E2" s="27" t="s">
        <v>539</v>
      </c>
      <c r="F2" s="27" t="s">
        <v>540</v>
      </c>
    </row>
    <row r="3" customFormat="false" ht="11.25" hidden="false" customHeight="false" outlineLevel="0" collapsed="false">
      <c r="A3" s="4" t="s">
        <v>316</v>
      </c>
      <c r="B3" s="244" t="n">
        <v>6724</v>
      </c>
      <c r="C3" s="244" t="n">
        <v>23757</v>
      </c>
      <c r="D3" s="118" t="n">
        <v>170905</v>
      </c>
      <c r="E3" s="245" t="n">
        <f aca="false">B3/C3*100</f>
        <v>28.3032369406912</v>
      </c>
      <c r="F3" s="245" t="n">
        <f aca="false">B3/D3*100</f>
        <v>3.93434949240806</v>
      </c>
    </row>
    <row r="4" customFormat="false" ht="11.25" hidden="false" customHeight="false" outlineLevel="0" collapsed="false">
      <c r="A4" s="31" t="s">
        <v>388</v>
      </c>
      <c r="B4" s="246" t="n">
        <v>2033</v>
      </c>
      <c r="C4" s="246" t="n">
        <v>3975</v>
      </c>
      <c r="D4" s="119" t="n">
        <v>64919</v>
      </c>
      <c r="E4" s="245" t="n">
        <f aca="false">B4/C4*100</f>
        <v>51.1446540880503</v>
      </c>
      <c r="F4" s="245" t="n">
        <f aca="false">B4/D4*100</f>
        <v>3.13159475654277</v>
      </c>
    </row>
    <row r="5" customFormat="false" ht="11.25" hidden="false" customHeight="false" outlineLevel="0" collapsed="false">
      <c r="A5" s="31" t="s">
        <v>334</v>
      </c>
      <c r="B5" s="246" t="n">
        <v>1951</v>
      </c>
      <c r="C5" s="246" t="n">
        <v>8044</v>
      </c>
      <c r="D5" s="119" t="n">
        <v>55213</v>
      </c>
      <c r="E5" s="245" t="n">
        <f aca="false">B5/C5*100</f>
        <v>24.2541024365987</v>
      </c>
      <c r="F5" s="245" t="n">
        <f aca="false">B5/D5*100</f>
        <v>3.53358810425081</v>
      </c>
    </row>
    <row r="6" customFormat="false" ht="11.25" hidden="false" customHeight="false" outlineLevel="0" collapsed="false">
      <c r="A6" s="31" t="s">
        <v>251</v>
      </c>
      <c r="B6" s="246" t="n">
        <v>1801</v>
      </c>
      <c r="C6" s="246" t="n">
        <v>11223</v>
      </c>
      <c r="D6" s="119" t="n">
        <v>127136</v>
      </c>
      <c r="E6" s="245" t="n">
        <f aca="false">B6/C6*100</f>
        <v>16.0474026552615</v>
      </c>
      <c r="F6" s="245" t="n">
        <f aca="false">B6/D6*100</f>
        <v>1.41659325446766</v>
      </c>
    </row>
    <row r="7" customFormat="false" ht="11.25" hidden="false" customHeight="false" outlineLevel="0" collapsed="false">
      <c r="A7" s="31" t="s">
        <v>541</v>
      </c>
      <c r="B7" s="246" t="n">
        <v>1496</v>
      </c>
      <c r="C7" s="246" t="n">
        <v>4867</v>
      </c>
      <c r="D7" s="119" t="n">
        <v>48650</v>
      </c>
      <c r="E7" s="245" t="n">
        <f aca="false">B7/C7*100</f>
        <v>30.7376207109102</v>
      </c>
      <c r="F7" s="245" t="n">
        <f aca="false">B7/D7*100</f>
        <v>3.07502569373073</v>
      </c>
    </row>
    <row r="8" customFormat="false" ht="11.25" hidden="false" customHeight="false" outlineLevel="0" collapsed="false">
      <c r="A8" s="31" t="s">
        <v>263</v>
      </c>
      <c r="B8" s="246" t="n">
        <v>1255</v>
      </c>
      <c r="C8" s="246" t="n">
        <v>3103</v>
      </c>
      <c r="D8" s="119" t="n">
        <v>56736</v>
      </c>
      <c r="E8" s="245" t="n">
        <f aca="false">B8/C8*100</f>
        <v>40.4447309055753</v>
      </c>
      <c r="F8" s="245" t="n">
        <f aca="false">B8/D8*100</f>
        <v>2.21199943598421</v>
      </c>
    </row>
    <row r="9" customFormat="false" ht="11.25" hidden="false" customHeight="false" outlineLevel="0" collapsed="false">
      <c r="A9" s="31" t="s">
        <v>408</v>
      </c>
      <c r="B9" s="246" t="n">
        <v>1167</v>
      </c>
      <c r="C9" s="246" t="n">
        <v>2896</v>
      </c>
      <c r="D9" s="119" t="n">
        <v>13655</v>
      </c>
      <c r="E9" s="245" t="n">
        <f aca="false">B9/C9*100</f>
        <v>40.2969613259669</v>
      </c>
      <c r="F9" s="245" t="n">
        <f aca="false">B9/D9*100</f>
        <v>8.5463200292933</v>
      </c>
    </row>
    <row r="10" customFormat="false" ht="11.25" hidden="false" customHeight="false" outlineLevel="0" collapsed="false">
      <c r="A10" s="31" t="s">
        <v>380</v>
      </c>
      <c r="B10" s="246" t="n">
        <v>661</v>
      </c>
      <c r="C10" s="246" t="n">
        <v>770</v>
      </c>
      <c r="D10" s="119" t="n">
        <v>14061</v>
      </c>
      <c r="E10" s="245" t="n">
        <f aca="false">B10/C10*100</f>
        <v>85.8441558441559</v>
      </c>
      <c r="F10" s="245" t="n">
        <f aca="false">B10/D10*100</f>
        <v>4.7009458786715</v>
      </c>
    </row>
    <row r="11" customFormat="false" ht="11.25" hidden="false" customHeight="false" outlineLevel="0" collapsed="false">
      <c r="A11" s="31" t="s">
        <v>413</v>
      </c>
      <c r="B11" s="246" t="n">
        <v>647</v>
      </c>
      <c r="C11" s="246" t="n">
        <v>1380</v>
      </c>
      <c r="D11" s="119" t="n">
        <v>31135</v>
      </c>
      <c r="E11" s="245" t="n">
        <f aca="false">B11/C11*100</f>
        <v>46.8840579710145</v>
      </c>
      <c r="F11" s="245" t="n">
        <f aca="false">B11/D11*100</f>
        <v>2.07804721374659</v>
      </c>
    </row>
    <row r="12" customFormat="false" ht="11.25" hidden="false" customHeight="false" outlineLevel="0" collapsed="false">
      <c r="A12" s="31" t="s">
        <v>273</v>
      </c>
      <c r="B12" s="246" t="n">
        <v>578</v>
      </c>
      <c r="C12" s="246" t="n">
        <v>2268</v>
      </c>
      <c r="D12" s="119" t="n">
        <v>41587</v>
      </c>
      <c r="E12" s="245" t="n">
        <f aca="false">B12/C12*100</f>
        <v>25.4850088183422</v>
      </c>
      <c r="F12" s="245" t="n">
        <f aca="false">B12/D12*100</f>
        <v>1.38985740736288</v>
      </c>
    </row>
    <row r="13" customFormat="false" ht="11.25" hidden="false" customHeight="false" outlineLevel="0" collapsed="false">
      <c r="A13" s="31" t="s">
        <v>326</v>
      </c>
      <c r="B13" s="246" t="n">
        <v>369</v>
      </c>
      <c r="C13" s="246" t="n">
        <v>3693</v>
      </c>
      <c r="D13" s="119" t="n">
        <v>35188</v>
      </c>
      <c r="E13" s="245" t="n">
        <f aca="false">B13/C13*100</f>
        <v>9.99187652315191</v>
      </c>
      <c r="F13" s="245" t="n">
        <f aca="false">B13/D13*100</f>
        <v>1.04865294986927</v>
      </c>
    </row>
    <row r="14" customFormat="false" ht="11.25" hidden="false" customHeight="false" outlineLevel="0" collapsed="false">
      <c r="A14" s="31" t="s">
        <v>365</v>
      </c>
      <c r="B14" s="246" t="n">
        <v>335</v>
      </c>
      <c r="C14" s="246" t="n">
        <v>795</v>
      </c>
      <c r="D14" s="119" t="n">
        <v>27639</v>
      </c>
      <c r="E14" s="245" t="n">
        <f aca="false">B14/C14*100</f>
        <v>42.1383647798742</v>
      </c>
      <c r="F14" s="245" t="n">
        <f aca="false">B14/D14*100</f>
        <v>1.2120554289229</v>
      </c>
    </row>
    <row r="15" customFormat="false" ht="11.25" hidden="false" customHeight="false" outlineLevel="0" collapsed="false">
      <c r="A15" s="31" t="s">
        <v>322</v>
      </c>
      <c r="B15" s="246" t="n">
        <v>267</v>
      </c>
      <c r="C15" s="246" t="n">
        <v>2069</v>
      </c>
      <c r="D15" s="119" t="n">
        <v>17340</v>
      </c>
      <c r="E15" s="245" t="n">
        <f aca="false">B15/C15*100</f>
        <v>12.9047849202513</v>
      </c>
      <c r="F15" s="245" t="n">
        <f aca="false">B15/D15*100</f>
        <v>1.53979238754325</v>
      </c>
    </row>
    <row r="16" customFormat="false" ht="11.25" hidden="false" customHeight="false" outlineLevel="0" collapsed="false">
      <c r="A16" s="31" t="s">
        <v>392</v>
      </c>
      <c r="B16" s="246" t="n">
        <v>224</v>
      </c>
      <c r="C16" s="246" t="n">
        <v>2830</v>
      </c>
      <c r="D16" s="119" t="n">
        <v>24342</v>
      </c>
      <c r="E16" s="245" t="n">
        <f aca="false">B16/C16*100</f>
        <v>7.91519434628975</v>
      </c>
      <c r="F16" s="245" t="n">
        <f aca="false">B16/D16*100</f>
        <v>0.920220195546792</v>
      </c>
    </row>
    <row r="17" customFormat="false" ht="11.25" hidden="false" customHeight="false" outlineLevel="0" collapsed="false">
      <c r="A17" s="120" t="s">
        <v>304</v>
      </c>
      <c r="B17" s="247" t="n">
        <v>223</v>
      </c>
      <c r="C17" s="247" t="n">
        <v>4054</v>
      </c>
      <c r="D17" s="121" t="n">
        <v>21807</v>
      </c>
      <c r="E17" s="245" t="n">
        <f aca="false">B17/C17*100</f>
        <v>5.5007400098668</v>
      </c>
      <c r="F17" s="245" t="n">
        <f aca="false">B17/D17*100</f>
        <v>1.0226074196359</v>
      </c>
    </row>
    <row r="18" customFormat="false" ht="11.25" hidden="false" customHeight="false" outlineLevel="0" collapsed="false">
      <c r="A18" s="26" t="s">
        <v>3</v>
      </c>
      <c r="B18" s="248" t="n">
        <v>28481</v>
      </c>
      <c r="C18" s="248" t="n">
        <v>110168</v>
      </c>
      <c r="D18" s="249" t="n">
        <v>1270553</v>
      </c>
      <c r="E18" s="83" t="n">
        <f aca="false">B18/C18*100</f>
        <v>25.8523346162225</v>
      </c>
      <c r="F18" s="83" t="n">
        <f aca="false">B18/D18*100</f>
        <v>2.24162234869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5.41"/>
    <col collapsed="false" customWidth="true" hidden="false" outlineLevel="0" max="2" min="2" style="3" width="6.56"/>
    <col collapsed="false" customWidth="true" hidden="false" outlineLevel="0" max="3" min="3" style="3" width="7.7"/>
    <col collapsed="false" customWidth="true" hidden="false" outlineLevel="0" max="4" min="4" style="3" width="6.99"/>
    <col collapsed="false" customWidth="true" hidden="false" outlineLevel="0" max="5" min="5" style="3" width="6.56"/>
    <col collapsed="false" customWidth="true" hidden="false" outlineLevel="0" max="6" min="6" style="3" width="8.14"/>
    <col collapsed="false" customWidth="true" hidden="false" outlineLevel="0" max="7" min="7" style="3" width="7.28"/>
    <col collapsed="false" customWidth="false" hidden="false" outlineLevel="0" max="8" min="8" style="3" width="9.14"/>
    <col collapsed="false" customWidth="true" hidden="false" outlineLevel="0" max="9" min="9" style="3" width="8.7"/>
    <col collapsed="false" customWidth="false" hidden="false" outlineLevel="0" max="257" min="10" style="3" width="9.14"/>
  </cols>
  <sheetData>
    <row r="1" customFormat="false" ht="11.25" hidden="false" customHeight="false" outlineLevel="0" collapsed="false">
      <c r="A1" s="2" t="s">
        <v>542</v>
      </c>
    </row>
    <row r="2" customFormat="false" ht="33.75" hidden="false" customHeight="true" outlineLevel="0" collapsed="false">
      <c r="A2" s="64" t="s">
        <v>543</v>
      </c>
      <c r="B2" s="9" t="s">
        <v>119</v>
      </c>
      <c r="C2" s="9" t="s">
        <v>120</v>
      </c>
      <c r="D2" s="9" t="s">
        <v>3</v>
      </c>
      <c r="E2" s="250" t="s">
        <v>33</v>
      </c>
      <c r="F2" s="68" t="s">
        <v>217</v>
      </c>
      <c r="G2" s="68" t="s">
        <v>36</v>
      </c>
      <c r="H2" s="68" t="s">
        <v>544</v>
      </c>
      <c r="I2" s="68" t="s">
        <v>545</v>
      </c>
    </row>
    <row r="3" customFormat="false" ht="11.25" hidden="false" customHeight="false" outlineLevel="0" collapsed="false">
      <c r="A3" s="8" t="s">
        <v>546</v>
      </c>
      <c r="B3" s="75" t="n">
        <v>370</v>
      </c>
      <c r="C3" s="75" t="n">
        <v>344</v>
      </c>
      <c r="D3" s="75" t="n">
        <v>714</v>
      </c>
      <c r="E3" s="75" t="n">
        <v>142</v>
      </c>
      <c r="F3" s="173" t="n">
        <v>48.1792717086835</v>
      </c>
      <c r="G3" s="173" t="n">
        <v>19.8879551820728</v>
      </c>
      <c r="H3" s="130" t="n">
        <v>2.96142679386147</v>
      </c>
      <c r="I3" s="130" t="n">
        <v>5.06780870806567</v>
      </c>
    </row>
    <row r="4" customFormat="false" ht="11.25" hidden="false" customHeight="false" outlineLevel="0" collapsed="false">
      <c r="A4" s="8" t="s">
        <v>547</v>
      </c>
      <c r="B4" s="75" t="n">
        <v>2072</v>
      </c>
      <c r="C4" s="75" t="n">
        <v>1541</v>
      </c>
      <c r="D4" s="75" t="n">
        <v>3613</v>
      </c>
      <c r="E4" s="75" t="n">
        <v>760</v>
      </c>
      <c r="F4" s="173" t="n">
        <v>42.6515361195682</v>
      </c>
      <c r="G4" s="173" t="n">
        <v>21.0351508441738</v>
      </c>
      <c r="H4" s="130" t="n">
        <v>5.62238371640653</v>
      </c>
      <c r="I4" s="130" t="n">
        <v>9.9190811798486</v>
      </c>
    </row>
    <row r="5" customFormat="false" ht="11.25" hidden="false" customHeight="false" outlineLevel="0" collapsed="false">
      <c r="A5" s="251" t="s">
        <v>548</v>
      </c>
      <c r="B5" s="17" t="n">
        <v>1168</v>
      </c>
      <c r="C5" s="17" t="n">
        <v>958</v>
      </c>
      <c r="D5" s="17" t="n">
        <v>2126</v>
      </c>
      <c r="E5" s="17" t="n">
        <v>487</v>
      </c>
      <c r="F5" s="165" t="n">
        <v>45.0611476952023</v>
      </c>
      <c r="G5" s="165" t="n">
        <v>22.9068673565381</v>
      </c>
      <c r="H5" s="129" t="n">
        <v>6.54314908285116</v>
      </c>
      <c r="I5" s="129" t="n">
        <v>13.1160786426071</v>
      </c>
    </row>
    <row r="6" customFormat="false" ht="11.25" hidden="false" customHeight="false" outlineLevel="0" collapsed="false">
      <c r="A6" s="251" t="s">
        <v>549</v>
      </c>
      <c r="B6" s="17" t="n">
        <v>542</v>
      </c>
      <c r="C6" s="17" t="n">
        <v>348</v>
      </c>
      <c r="D6" s="17" t="n">
        <v>890</v>
      </c>
      <c r="E6" s="17" t="n">
        <v>136</v>
      </c>
      <c r="F6" s="165" t="n">
        <v>39.1011235955056</v>
      </c>
      <c r="G6" s="165" t="n">
        <v>15.2808988764045</v>
      </c>
      <c r="H6" s="129" t="n">
        <v>5.05739288555518</v>
      </c>
      <c r="I6" s="129" t="n">
        <v>6.31090487238979</v>
      </c>
    </row>
    <row r="7" customFormat="false" ht="11.25" hidden="false" customHeight="false" outlineLevel="0" collapsed="false">
      <c r="A7" s="251" t="s">
        <v>550</v>
      </c>
      <c r="B7" s="17" t="n">
        <v>362</v>
      </c>
      <c r="C7" s="17" t="n">
        <v>235</v>
      </c>
      <c r="D7" s="17" t="n">
        <v>597</v>
      </c>
      <c r="E7" s="17" t="n">
        <v>137</v>
      </c>
      <c r="F7" s="165" t="n">
        <v>39.3634840871022</v>
      </c>
      <c r="G7" s="165" t="n">
        <v>22.9480737018425</v>
      </c>
      <c r="H7" s="129" t="n">
        <v>4.21282901700656</v>
      </c>
      <c r="I7" s="129" t="n">
        <v>7.63656633221851</v>
      </c>
    </row>
    <row r="8" customFormat="false" ht="11.25" hidden="false" customHeight="false" outlineLevel="0" collapsed="false">
      <c r="A8" s="8" t="s">
        <v>551</v>
      </c>
      <c r="B8" s="75" t="n">
        <v>907</v>
      </c>
      <c r="C8" s="75" t="n">
        <v>809</v>
      </c>
      <c r="D8" s="75" t="n">
        <v>1716</v>
      </c>
      <c r="E8" s="75" t="n">
        <v>375</v>
      </c>
      <c r="F8" s="173" t="n">
        <v>47.1445221445221</v>
      </c>
      <c r="G8" s="173" t="n">
        <v>21.8531468531469</v>
      </c>
      <c r="H8" s="130" t="n">
        <v>5.20126091173618</v>
      </c>
      <c r="I8" s="130" t="n">
        <v>10.6807177442324</v>
      </c>
    </row>
    <row r="9" customFormat="false" ht="11.25" hidden="false" customHeight="false" outlineLevel="0" collapsed="false">
      <c r="A9" s="251" t="s">
        <v>552</v>
      </c>
      <c r="B9" s="17" t="n">
        <v>467</v>
      </c>
      <c r="C9" s="17" t="n">
        <v>440</v>
      </c>
      <c r="D9" s="17" t="n">
        <v>907</v>
      </c>
      <c r="E9" s="17" t="n">
        <v>182</v>
      </c>
      <c r="F9" s="165" t="n">
        <v>48.5115766262404</v>
      </c>
      <c r="G9" s="165" t="n">
        <v>20.0661521499449</v>
      </c>
      <c r="H9" s="129" t="n">
        <v>6.19874248223073</v>
      </c>
      <c r="I9" s="129" t="n">
        <v>11.7799352750809</v>
      </c>
    </row>
    <row r="10" customFormat="false" ht="11.25" hidden="false" customHeight="false" outlineLevel="0" collapsed="false">
      <c r="A10" s="251" t="s">
        <v>553</v>
      </c>
      <c r="B10" s="17" t="n">
        <v>440</v>
      </c>
      <c r="C10" s="17" t="n">
        <v>369</v>
      </c>
      <c r="D10" s="17" t="n">
        <v>809</v>
      </c>
      <c r="E10" s="17" t="n">
        <v>193</v>
      </c>
      <c r="F10" s="165" t="n">
        <v>45.6118665018541</v>
      </c>
      <c r="G10" s="165" t="n">
        <v>23.8566131025958</v>
      </c>
      <c r="H10" s="129" t="n">
        <v>4.40631808278867</v>
      </c>
      <c r="I10" s="129" t="n">
        <v>9.81688708036623</v>
      </c>
    </row>
    <row r="11" customFormat="false" ht="11.25" hidden="false" customHeight="false" outlineLevel="0" collapsed="false">
      <c r="A11" s="8" t="s">
        <v>554</v>
      </c>
      <c r="B11" s="75" t="n">
        <v>502</v>
      </c>
      <c r="C11" s="75" t="n">
        <v>428</v>
      </c>
      <c r="D11" s="75" t="n">
        <v>930</v>
      </c>
      <c r="E11" s="75" t="n">
        <v>188</v>
      </c>
      <c r="F11" s="173" t="n">
        <v>46.0215053763441</v>
      </c>
      <c r="G11" s="173" t="n">
        <v>20.2150537634409</v>
      </c>
      <c r="H11" s="130" t="n">
        <v>2.89764760866179</v>
      </c>
      <c r="I11" s="130" t="n">
        <v>5.45718432510885</v>
      </c>
    </row>
    <row r="12" customFormat="false" ht="11.25" hidden="false" customHeight="false" outlineLevel="0" collapsed="false">
      <c r="A12" s="251" t="s">
        <v>555</v>
      </c>
      <c r="B12" s="17" t="n">
        <v>327</v>
      </c>
      <c r="C12" s="17" t="n">
        <v>267</v>
      </c>
      <c r="D12" s="17" t="n">
        <v>594</v>
      </c>
      <c r="E12" s="17" t="n">
        <v>128</v>
      </c>
      <c r="F12" s="165" t="n">
        <v>44.949494949495</v>
      </c>
      <c r="G12" s="165" t="n">
        <v>21.5488215488215</v>
      </c>
      <c r="H12" s="129" t="n">
        <v>2.88321522182312</v>
      </c>
      <c r="I12" s="129" t="n">
        <v>5.85544373284538</v>
      </c>
    </row>
    <row r="13" customFormat="false" ht="11.25" hidden="false" customHeight="false" outlineLevel="0" collapsed="false">
      <c r="A13" s="251" t="s">
        <v>556</v>
      </c>
      <c r="B13" s="17" t="n">
        <v>175</v>
      </c>
      <c r="C13" s="17" t="n">
        <v>161</v>
      </c>
      <c r="D13" s="17" t="n">
        <v>336</v>
      </c>
      <c r="E13" s="17" t="n">
        <v>60</v>
      </c>
      <c r="F13" s="165" t="n">
        <v>47.9166666666667</v>
      </c>
      <c r="G13" s="165" t="n">
        <v>17.8571428571429</v>
      </c>
      <c r="H13" s="129" t="n">
        <v>2.92351866353433</v>
      </c>
      <c r="I13" s="129" t="n">
        <v>4.76568705321684</v>
      </c>
    </row>
    <row r="14" customFormat="false" ht="11.25" hidden="false" customHeight="false" outlineLevel="0" collapsed="false">
      <c r="A14" s="8" t="s">
        <v>557</v>
      </c>
      <c r="B14" s="75" t="n">
        <v>626</v>
      </c>
      <c r="C14" s="75" t="n">
        <v>590</v>
      </c>
      <c r="D14" s="75" t="n">
        <v>1216</v>
      </c>
      <c r="E14" s="75" t="n">
        <v>351</v>
      </c>
      <c r="F14" s="173" t="n">
        <v>48.5197368421053</v>
      </c>
      <c r="G14" s="173" t="n">
        <v>28.8651315789474</v>
      </c>
      <c r="H14" s="130" t="n">
        <v>3.87903534515759</v>
      </c>
      <c r="I14" s="130" t="n">
        <v>10.0804135554279</v>
      </c>
    </row>
    <row r="15" customFormat="false" ht="11.25" hidden="false" customHeight="false" outlineLevel="0" collapsed="false">
      <c r="A15" s="8" t="s">
        <v>558</v>
      </c>
      <c r="B15" s="75" t="n">
        <v>998</v>
      </c>
      <c r="C15" s="75" t="n">
        <v>1290</v>
      </c>
      <c r="D15" s="75" t="n">
        <v>2288</v>
      </c>
      <c r="E15" s="75" t="n">
        <v>357</v>
      </c>
      <c r="F15" s="173" t="n">
        <v>56.3811188811189</v>
      </c>
      <c r="G15" s="173" t="n">
        <v>15.6031468531469</v>
      </c>
      <c r="H15" s="130" t="n">
        <v>4.48926735470706</v>
      </c>
      <c r="I15" s="130" t="n">
        <v>5.26160648489315</v>
      </c>
    </row>
    <row r="16" customFormat="false" ht="11.25" hidden="false" customHeight="false" outlineLevel="0" collapsed="false">
      <c r="A16" s="251" t="s">
        <v>559</v>
      </c>
      <c r="B16" s="17" t="n">
        <v>212</v>
      </c>
      <c r="C16" s="17" t="n">
        <v>263</v>
      </c>
      <c r="D16" s="17" t="n">
        <v>475</v>
      </c>
      <c r="E16" s="17" t="n">
        <v>83</v>
      </c>
      <c r="F16" s="165" t="n">
        <v>55.3684210526316</v>
      </c>
      <c r="G16" s="165" t="n">
        <v>17.4736842105263</v>
      </c>
      <c r="H16" s="129" t="n">
        <v>5.70639115809707</v>
      </c>
      <c r="I16" s="129" t="n">
        <v>5.71625344352617</v>
      </c>
    </row>
    <row r="17" customFormat="false" ht="11.25" hidden="false" customHeight="false" outlineLevel="0" collapsed="false">
      <c r="A17" s="251" t="s">
        <v>560</v>
      </c>
      <c r="B17" s="17" t="n">
        <v>404</v>
      </c>
      <c r="C17" s="17" t="n">
        <v>480</v>
      </c>
      <c r="D17" s="17" t="n">
        <v>884</v>
      </c>
      <c r="E17" s="17" t="n">
        <v>140</v>
      </c>
      <c r="F17" s="165" t="n">
        <v>54.2986425339367</v>
      </c>
      <c r="G17" s="165" t="n">
        <v>15.8371040723982</v>
      </c>
      <c r="H17" s="129" t="n">
        <v>6.43189755529686</v>
      </c>
      <c r="I17" s="129" t="n">
        <v>8.07847663012118</v>
      </c>
    </row>
    <row r="18" customFormat="false" ht="11.25" hidden="false" customHeight="false" outlineLevel="0" collapsed="false">
      <c r="A18" s="251" t="s">
        <v>561</v>
      </c>
      <c r="B18" s="17" t="n">
        <v>382</v>
      </c>
      <c r="C18" s="17" t="n">
        <v>547</v>
      </c>
      <c r="D18" s="17" t="n">
        <v>929</v>
      </c>
      <c r="E18" s="17" t="n">
        <v>134</v>
      </c>
      <c r="F18" s="165" t="n">
        <v>58.8805166846071</v>
      </c>
      <c r="G18" s="165" t="n">
        <v>14.4241119483315</v>
      </c>
      <c r="H18" s="129" t="n">
        <v>3.21475534639075</v>
      </c>
      <c r="I18" s="129" t="n">
        <v>3.72222222222222</v>
      </c>
    </row>
    <row r="19" customFormat="false" ht="11.25" hidden="false" customHeight="false" outlineLevel="0" collapsed="false">
      <c r="A19" s="8" t="s">
        <v>562</v>
      </c>
      <c r="B19" s="75" t="n">
        <v>1355</v>
      </c>
      <c r="C19" s="75" t="n">
        <v>1092</v>
      </c>
      <c r="D19" s="75" t="n">
        <v>2447</v>
      </c>
      <c r="E19" s="75" t="n">
        <v>402</v>
      </c>
      <c r="F19" s="173" t="n">
        <v>44.6260727421332</v>
      </c>
      <c r="G19" s="173" t="n">
        <v>16.4282795259501</v>
      </c>
      <c r="H19" s="130" t="n">
        <v>5.25118564776068</v>
      </c>
      <c r="I19" s="130" t="n">
        <v>7.36263736263736</v>
      </c>
    </row>
    <row r="20" customFormat="false" ht="11.25" hidden="false" customHeight="false" outlineLevel="0" collapsed="false">
      <c r="A20" s="251" t="s">
        <v>563</v>
      </c>
      <c r="B20" s="17" t="n">
        <v>571</v>
      </c>
      <c r="C20" s="17" t="n">
        <v>523</v>
      </c>
      <c r="D20" s="17" t="n">
        <v>1094</v>
      </c>
      <c r="E20" s="17" t="n">
        <v>170</v>
      </c>
      <c r="F20" s="165" t="n">
        <v>47.8062157221207</v>
      </c>
      <c r="G20" s="165" t="n">
        <v>15.5393053016453</v>
      </c>
      <c r="H20" s="129" t="n">
        <v>7.64446928935784</v>
      </c>
      <c r="I20" s="129" t="n">
        <v>10.5985037406484</v>
      </c>
    </row>
    <row r="21" customFormat="false" ht="11.25" hidden="false" customHeight="false" outlineLevel="0" collapsed="false">
      <c r="A21" s="251" t="s">
        <v>564</v>
      </c>
      <c r="B21" s="17" t="n">
        <v>784</v>
      </c>
      <c r="C21" s="17" t="n">
        <v>569</v>
      </c>
      <c r="D21" s="17" t="n">
        <v>1353</v>
      </c>
      <c r="E21" s="17" t="n">
        <v>232</v>
      </c>
      <c r="F21" s="165" t="n">
        <v>42.0546932742055</v>
      </c>
      <c r="G21" s="165" t="n">
        <v>17.1470805617147</v>
      </c>
      <c r="H21" s="129" t="n">
        <v>4.19041129831516</v>
      </c>
      <c r="I21" s="129" t="n">
        <v>6.01659751037344</v>
      </c>
    </row>
    <row r="22" customFormat="false" ht="11.25" hidden="false" customHeight="false" outlineLevel="0" collapsed="false">
      <c r="A22" s="8" t="s">
        <v>565</v>
      </c>
      <c r="B22" s="75" t="n">
        <v>782</v>
      </c>
      <c r="C22" s="75" t="n">
        <v>932</v>
      </c>
      <c r="D22" s="75" t="n">
        <v>1714</v>
      </c>
      <c r="E22" s="75" t="n">
        <v>270</v>
      </c>
      <c r="F22" s="173" t="n">
        <v>54.3757292882147</v>
      </c>
      <c r="G22" s="173" t="n">
        <v>15.7526254375729</v>
      </c>
      <c r="H22" s="130" t="n">
        <v>4.63920316137065</v>
      </c>
      <c r="I22" s="130" t="n">
        <v>6.42398286937902</v>
      </c>
    </row>
    <row r="23" customFormat="false" ht="11.25" hidden="false" customHeight="false" outlineLevel="0" collapsed="false">
      <c r="A23" s="251" t="s">
        <v>566</v>
      </c>
      <c r="B23" s="17" t="n">
        <v>383</v>
      </c>
      <c r="C23" s="17" t="n">
        <v>518</v>
      </c>
      <c r="D23" s="17" t="n">
        <v>901</v>
      </c>
      <c r="E23" s="17" t="n">
        <v>147</v>
      </c>
      <c r="F23" s="165" t="n">
        <v>57.4916759156493</v>
      </c>
      <c r="G23" s="165" t="n">
        <v>16.315205327414</v>
      </c>
      <c r="H23" s="129" t="n">
        <v>3.69337979094077</v>
      </c>
      <c r="I23" s="129" t="n">
        <v>5.10593956234804</v>
      </c>
    </row>
    <row r="24" customFormat="false" ht="11.25" hidden="false" customHeight="false" outlineLevel="0" collapsed="false">
      <c r="A24" s="251" t="s">
        <v>567</v>
      </c>
      <c r="B24" s="17" t="n">
        <v>399</v>
      </c>
      <c r="C24" s="17" t="n">
        <v>414</v>
      </c>
      <c r="D24" s="17" t="n">
        <v>813</v>
      </c>
      <c r="E24" s="17" t="n">
        <v>123</v>
      </c>
      <c r="F24" s="165" t="n">
        <v>50.9225092250923</v>
      </c>
      <c r="G24" s="165" t="n">
        <v>15.1291512915129</v>
      </c>
      <c r="H24" s="129" t="n">
        <v>6.47757150824635</v>
      </c>
      <c r="I24" s="129" t="n">
        <v>9.29003021148036</v>
      </c>
    </row>
    <row r="25" customFormat="false" ht="11.25" hidden="false" customHeight="false" outlineLevel="0" collapsed="false">
      <c r="A25" s="8" t="s">
        <v>568</v>
      </c>
      <c r="B25" s="75" t="n">
        <v>772</v>
      </c>
      <c r="C25" s="75" t="n">
        <v>779</v>
      </c>
      <c r="D25" s="75" t="n">
        <v>1551</v>
      </c>
      <c r="E25" s="75" t="n">
        <v>304</v>
      </c>
      <c r="F25" s="173" t="n">
        <v>50.2256608639587</v>
      </c>
      <c r="G25" s="173" t="n">
        <v>19.6002578981302</v>
      </c>
      <c r="H25" s="130" t="n">
        <v>2.55919478590875</v>
      </c>
      <c r="I25" s="130" t="n">
        <v>4.5050385299348</v>
      </c>
    </row>
    <row r="26" customFormat="false" ht="11.25" hidden="false" customHeight="false" outlineLevel="0" collapsed="false">
      <c r="A26" s="251" t="s">
        <v>569</v>
      </c>
      <c r="B26" s="17" t="n">
        <v>475</v>
      </c>
      <c r="C26" s="17" t="n">
        <v>450</v>
      </c>
      <c r="D26" s="17" t="n">
        <v>925</v>
      </c>
      <c r="E26" s="17" t="n">
        <v>168</v>
      </c>
      <c r="F26" s="165" t="n">
        <v>48.6486486486487</v>
      </c>
      <c r="G26" s="165" t="n">
        <v>18.1621621621622</v>
      </c>
      <c r="H26" s="129" t="n">
        <v>2.382240078292</v>
      </c>
      <c r="I26" s="129" t="n">
        <v>4.08361691784152</v>
      </c>
    </row>
    <row r="27" customFormat="false" ht="11.25" hidden="false" customHeight="false" outlineLevel="0" collapsed="false">
      <c r="A27" s="251" t="s">
        <v>570</v>
      </c>
      <c r="B27" s="17" t="n">
        <v>297</v>
      </c>
      <c r="C27" s="17" t="n">
        <v>329</v>
      </c>
      <c r="D27" s="17" t="n">
        <v>626</v>
      </c>
      <c r="E27" s="17" t="n">
        <v>136</v>
      </c>
      <c r="F27" s="165" t="n">
        <v>52.555910543131</v>
      </c>
      <c r="G27" s="165" t="n">
        <f aca="false">E27/D27*100</f>
        <v>21.7252396166134</v>
      </c>
      <c r="H27" s="129" t="n">
        <v>2.87472446730345</v>
      </c>
      <c r="I27" s="129" t="n">
        <v>5.16324981017464</v>
      </c>
    </row>
    <row r="28" customFormat="false" ht="11.25" hidden="false" customHeight="false" outlineLevel="0" collapsed="false">
      <c r="A28" s="8" t="s">
        <v>571</v>
      </c>
      <c r="B28" s="75" t="n">
        <v>1</v>
      </c>
      <c r="C28" s="183" t="n">
        <v>0</v>
      </c>
      <c r="D28" s="75" t="n">
        <v>1</v>
      </c>
      <c r="E28" s="75" t="n">
        <v>0</v>
      </c>
      <c r="F28" s="173" t="n">
        <v>0</v>
      </c>
      <c r="G28" s="173" t="n">
        <f aca="false">E28/D28*100</f>
        <v>0</v>
      </c>
      <c r="H28" s="130" t="n">
        <v>2.38095238095238</v>
      </c>
      <c r="I28" s="130" t="n">
        <v>0</v>
      </c>
    </row>
    <row r="29" customFormat="false" ht="11.25" hidden="false" customHeight="false" outlineLevel="0" collapsed="false">
      <c r="A29" s="57" t="s">
        <v>572</v>
      </c>
      <c r="B29" s="58" t="n">
        <v>8385</v>
      </c>
      <c r="C29" s="58" t="n">
        <v>7805</v>
      </c>
      <c r="D29" s="58" t="n">
        <v>16190</v>
      </c>
      <c r="E29" s="58" t="n">
        <v>3149</v>
      </c>
      <c r="F29" s="169" t="n">
        <v>48.2087708462014</v>
      </c>
      <c r="G29" s="169" t="n">
        <v>19.4502779493515</v>
      </c>
      <c r="H29" s="132" t="n">
        <v>4.26092998284048</v>
      </c>
      <c r="I29" s="132" t="n">
        <v>7.14042765470171</v>
      </c>
    </row>
    <row r="30" customFormat="false" ht="11.25" hidden="false" customHeight="false" outlineLevel="0" collapsed="false">
      <c r="A30" s="252"/>
      <c r="E30" s="253"/>
      <c r="F30" s="253"/>
      <c r="G30" s="253"/>
      <c r="H30" s="253"/>
      <c r="I30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false" hidden="false" outlineLevel="0" max="4" min="2" style="1" width="9.14"/>
    <col collapsed="false" customWidth="true" hidden="false" outlineLevel="0" max="5" min="5" style="1" width="7.56"/>
    <col collapsed="false" customWidth="true" hidden="false" outlineLevel="0" max="6" min="6" style="1" width="7.28"/>
    <col collapsed="false" customWidth="true" hidden="false" outlineLevel="0" max="7" min="7" style="1" width="7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73</v>
      </c>
    </row>
    <row r="2" customFormat="false" ht="36" hidden="false" customHeight="true" outlineLevel="0" collapsed="false">
      <c r="A2" s="26" t="s">
        <v>574</v>
      </c>
      <c r="B2" s="9" t="s">
        <v>171</v>
      </c>
      <c r="C2" s="27" t="s">
        <v>575</v>
      </c>
      <c r="D2" s="9" t="s">
        <v>172</v>
      </c>
      <c r="E2" s="27" t="s">
        <v>576</v>
      </c>
      <c r="F2" s="27" t="s">
        <v>577</v>
      </c>
      <c r="G2" s="27" t="s">
        <v>578</v>
      </c>
    </row>
    <row r="3" customFormat="false" ht="12.75" hidden="false" customHeight="false" outlineLevel="0" collapsed="false">
      <c r="A3" s="3" t="s">
        <v>579</v>
      </c>
      <c r="B3" s="151" t="n">
        <v>4899</v>
      </c>
      <c r="C3" s="151" t="n">
        <v>74321</v>
      </c>
      <c r="D3" s="151" t="n">
        <v>69422</v>
      </c>
      <c r="E3" s="245" t="n">
        <v>66.0687795010115</v>
      </c>
      <c r="F3" s="245" t="n">
        <v>39.273611857551</v>
      </c>
      <c r="G3" s="245" t="n">
        <f aca="false">B3/C3*100</f>
        <v>6.59167664590089</v>
      </c>
    </row>
    <row r="4" customFormat="false" ht="12.75" hidden="false" customHeight="false" outlineLevel="0" collapsed="false">
      <c r="A4" s="254" t="s">
        <v>580</v>
      </c>
      <c r="B4" s="254"/>
      <c r="C4" s="254"/>
      <c r="D4" s="254"/>
      <c r="E4" s="254"/>
      <c r="F4" s="254"/>
      <c r="G4" s="254"/>
    </row>
    <row r="5" customFormat="false" ht="12.75" hidden="false" customHeight="false" outlineLevel="0" collapsed="false">
      <c r="A5" s="3" t="s">
        <v>581</v>
      </c>
      <c r="B5" s="151" t="n">
        <v>269</v>
      </c>
      <c r="C5" s="151" t="n">
        <v>34440</v>
      </c>
      <c r="D5" s="151" t="n">
        <f aca="false">C5-B5</f>
        <v>34171</v>
      </c>
      <c r="E5" s="245" t="n">
        <f aca="false">B5/$B$12*100</f>
        <v>10.691573926868</v>
      </c>
      <c r="F5" s="245" t="n">
        <f aca="false">D5/$D$12*100</f>
        <v>31.8334684143354</v>
      </c>
      <c r="G5" s="245" t="n">
        <f aca="false">B5/C5*100</f>
        <v>0.781068524970964</v>
      </c>
    </row>
    <row r="6" customFormat="false" ht="12.75" hidden="false" customHeight="false" outlineLevel="0" collapsed="false">
      <c r="A6" s="3" t="s">
        <v>582</v>
      </c>
      <c r="B6" s="151" t="n">
        <v>948</v>
      </c>
      <c r="C6" s="151" t="n">
        <v>40577</v>
      </c>
      <c r="D6" s="151" t="n">
        <f aca="false">C6-B6</f>
        <v>39629</v>
      </c>
      <c r="E6" s="245" t="n">
        <f aca="false">B6/$B$12*100</f>
        <v>37.6788553259142</v>
      </c>
      <c r="F6" s="245" t="n">
        <f aca="false">D6/$D$12*100</f>
        <v>36.9181036490502</v>
      </c>
      <c r="G6" s="245" t="n">
        <f aca="false">B6/C6*100</f>
        <v>2.33629888853291</v>
      </c>
    </row>
    <row r="7" customFormat="false" ht="12.75" hidden="false" customHeight="false" outlineLevel="0" collapsed="false">
      <c r="A7" s="3" t="s">
        <v>583</v>
      </c>
      <c r="B7" s="151" t="n">
        <v>60</v>
      </c>
      <c r="C7" s="151" t="n">
        <v>2070</v>
      </c>
      <c r="D7" s="151" t="n">
        <f aca="false">C7-B7</f>
        <v>2010</v>
      </c>
      <c r="E7" s="245" t="n">
        <f aca="false">B7/$B$12*100</f>
        <v>2.38473767885533</v>
      </c>
      <c r="F7" s="245" t="n">
        <f aca="false">D7/$D$12*100</f>
        <v>1.872502165954</v>
      </c>
      <c r="G7" s="245" t="n">
        <f aca="false">B7/C7*100</f>
        <v>2.89855072463768</v>
      </c>
    </row>
    <row r="8" customFormat="false" ht="12.75" hidden="false" customHeight="false" outlineLevel="0" collapsed="false">
      <c r="A8" s="3" t="s">
        <v>584</v>
      </c>
      <c r="B8" s="151" t="n">
        <v>271</v>
      </c>
      <c r="C8" s="151" t="n">
        <v>3716</v>
      </c>
      <c r="D8" s="151" t="n">
        <f aca="false">C8-B8</f>
        <v>3445</v>
      </c>
      <c r="E8" s="245" t="n">
        <f aca="false">B8/$B$12*100</f>
        <v>10.7710651828299</v>
      </c>
      <c r="F8" s="245" t="n">
        <f aca="false">D8/$D$12*100</f>
        <v>3.20933828940872</v>
      </c>
      <c r="G8" s="245" t="n">
        <f aca="false">B8/C8*100</f>
        <v>7.29278794402583</v>
      </c>
    </row>
    <row r="9" customFormat="false" ht="12.75" hidden="false" customHeight="false" outlineLevel="0" collapsed="false">
      <c r="A9" s="3" t="s">
        <v>585</v>
      </c>
      <c r="B9" s="151" t="n">
        <v>320</v>
      </c>
      <c r="C9" s="151" t="n">
        <v>17886</v>
      </c>
      <c r="D9" s="151" t="n">
        <f aca="false">C9-B9</f>
        <v>17566</v>
      </c>
      <c r="E9" s="245" t="n">
        <f aca="false">B9/$B$12*100</f>
        <v>12.7186009538951</v>
      </c>
      <c r="F9" s="245" t="n">
        <f aca="false">D9/$D$12*100</f>
        <v>16.3643647000736</v>
      </c>
      <c r="G9" s="245" t="n">
        <f aca="false">B9/C9*100</f>
        <v>1.78910880017891</v>
      </c>
    </row>
    <row r="10" customFormat="false" ht="12.75" hidden="false" customHeight="false" outlineLevel="0" collapsed="false">
      <c r="A10" s="3" t="s">
        <v>586</v>
      </c>
      <c r="B10" s="151" t="n">
        <v>200</v>
      </c>
      <c r="C10" s="151" t="n">
        <v>3881</v>
      </c>
      <c r="D10" s="151" t="n">
        <f aca="false">C10-B10</f>
        <v>3681</v>
      </c>
      <c r="E10" s="245" t="n">
        <f aca="false">B10/$B$12*100</f>
        <v>7.94912559618442</v>
      </c>
      <c r="F10" s="245" t="n">
        <f aca="false">D10/$D$12*100</f>
        <v>3.42919426511277</v>
      </c>
      <c r="G10" s="245" t="n">
        <f aca="false">B10/C10*100</f>
        <v>5.15331100231899</v>
      </c>
    </row>
    <row r="11" customFormat="false" ht="12.75" hidden="false" customHeight="false" outlineLevel="0" collapsed="false">
      <c r="A11" s="3" t="s">
        <v>587</v>
      </c>
      <c r="B11" s="151" t="n">
        <v>448</v>
      </c>
      <c r="C11" s="151" t="n">
        <v>7289</v>
      </c>
      <c r="D11" s="151" t="n">
        <f aca="false">C11-B11</f>
        <v>6841</v>
      </c>
      <c r="E11" s="245" t="n">
        <f aca="false">B11/$B$12*100</f>
        <v>17.8060413354531</v>
      </c>
      <c r="F11" s="245" t="n">
        <f aca="false">D11/$D$12*100</f>
        <v>6.37302851606532</v>
      </c>
      <c r="G11" s="245" t="n">
        <f aca="false">B11/C11*100</f>
        <v>6.14624777061325</v>
      </c>
    </row>
    <row r="12" customFormat="false" ht="12.75" hidden="false" customHeight="false" outlineLevel="0" collapsed="false">
      <c r="A12" s="26" t="s">
        <v>588</v>
      </c>
      <c r="B12" s="58" t="n">
        <f aca="false">SUM(B5:B11)</f>
        <v>2516</v>
      </c>
      <c r="C12" s="58" t="n">
        <f aca="false">SUM(C5:C11)</f>
        <v>109859</v>
      </c>
      <c r="D12" s="58" t="n">
        <f aca="false">SUM(D5:D11)</f>
        <v>107343</v>
      </c>
      <c r="E12" s="83" t="n">
        <f aca="false">B12/$B$12*100</f>
        <v>100</v>
      </c>
      <c r="F12" s="83" t="n">
        <f aca="false">D12/$D$12*100</f>
        <v>100</v>
      </c>
      <c r="G12" s="83" t="n">
        <f aca="false">B12/C12*100</f>
        <v>2.29020835798615</v>
      </c>
    </row>
    <row r="13" customFormat="false" ht="12.75" hidden="false" customHeight="false" outlineLevel="0" collapsed="false">
      <c r="A13" s="3"/>
      <c r="B13" s="3"/>
      <c r="C13" s="3"/>
      <c r="D13" s="3"/>
      <c r="E13" s="255"/>
      <c r="F13" s="255"/>
      <c r="G13" s="3"/>
    </row>
  </sheetData>
  <mergeCells count="1"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56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5" min="5" style="1" width="1.99"/>
    <col collapsed="false" customWidth="true" hidden="false" outlineLevel="0" max="6" min="6" style="1" width="7.14"/>
    <col collapsed="false" customWidth="true" hidden="false" outlineLevel="0" max="7" min="7" style="1" width="7.42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589</v>
      </c>
    </row>
    <row r="2" customFormat="false" ht="12.75" hidden="false" customHeight="false" outlineLevel="0" collapsed="false">
      <c r="A2" s="57" t="s">
        <v>590</v>
      </c>
      <c r="B2" s="9" t="s">
        <v>591</v>
      </c>
      <c r="C2" s="9"/>
      <c r="D2" s="9"/>
      <c r="E2" s="256"/>
      <c r="F2" s="9" t="s">
        <v>220</v>
      </c>
      <c r="G2" s="9"/>
      <c r="H2" s="9"/>
      <c r="I2" s="122" t="s">
        <v>3</v>
      </c>
    </row>
    <row r="3" customFormat="false" ht="24.75" hidden="false" customHeight="true" outlineLevel="0" collapsed="false">
      <c r="A3" s="57"/>
      <c r="B3" s="257" t="s">
        <v>592</v>
      </c>
      <c r="C3" s="164" t="s">
        <v>593</v>
      </c>
      <c r="D3" s="164" t="s">
        <v>594</v>
      </c>
      <c r="E3" s="73"/>
      <c r="F3" s="257" t="s">
        <v>592</v>
      </c>
      <c r="G3" s="164" t="s">
        <v>593</v>
      </c>
      <c r="H3" s="164" t="s">
        <v>594</v>
      </c>
      <c r="I3" s="122"/>
    </row>
    <row r="4" customFormat="false" ht="12.75" hidden="false" customHeight="false" outlineLevel="0" collapsed="false">
      <c r="A4" s="4" t="s">
        <v>546</v>
      </c>
      <c r="B4" s="49" t="n">
        <v>164</v>
      </c>
      <c r="C4" s="49" t="n">
        <v>516</v>
      </c>
      <c r="D4" s="49" t="n">
        <v>34</v>
      </c>
      <c r="E4" s="258"/>
      <c r="F4" s="123" t="n">
        <v>22.96918767507</v>
      </c>
      <c r="G4" s="123" t="n">
        <v>72.2689075630252</v>
      </c>
      <c r="H4" s="123" t="n">
        <v>4.76190476190476</v>
      </c>
      <c r="I4" s="175" t="n">
        <v>714</v>
      </c>
    </row>
    <row r="5" customFormat="false" ht="12.75" hidden="false" customHeight="false" outlineLevel="0" collapsed="false">
      <c r="A5" s="31" t="s">
        <v>547</v>
      </c>
      <c r="B5" s="17" t="n">
        <v>953</v>
      </c>
      <c r="C5" s="17" t="n">
        <v>2437</v>
      </c>
      <c r="D5" s="17" t="n">
        <v>223</v>
      </c>
      <c r="E5" s="258"/>
      <c r="F5" s="71" t="n">
        <v>26.3769720453916</v>
      </c>
      <c r="G5" s="71" t="n">
        <v>67.4508718516468</v>
      </c>
      <c r="H5" s="71" t="n">
        <v>6.17215610296153</v>
      </c>
      <c r="I5" s="75" t="n">
        <v>3613</v>
      </c>
    </row>
    <row r="6" customFormat="false" ht="12.75" hidden="false" customHeight="false" outlineLevel="0" collapsed="false">
      <c r="A6" s="31" t="s">
        <v>551</v>
      </c>
      <c r="B6" s="17" t="n">
        <v>571</v>
      </c>
      <c r="C6" s="17" t="n">
        <v>1093</v>
      </c>
      <c r="D6" s="17" t="n">
        <v>52</v>
      </c>
      <c r="E6" s="258"/>
      <c r="F6" s="71" t="n">
        <v>33.2750582750583</v>
      </c>
      <c r="G6" s="71" t="n">
        <v>63.6946386946387</v>
      </c>
      <c r="H6" s="71" t="n">
        <v>3.03030303030303</v>
      </c>
      <c r="I6" s="75" t="n">
        <v>1716</v>
      </c>
    </row>
    <row r="7" customFormat="false" ht="12.75" hidden="false" customHeight="false" outlineLevel="0" collapsed="false">
      <c r="A7" s="31" t="s">
        <v>554</v>
      </c>
      <c r="B7" s="17" t="n">
        <v>212</v>
      </c>
      <c r="C7" s="17" t="n">
        <v>659</v>
      </c>
      <c r="D7" s="17" t="n">
        <v>59</v>
      </c>
      <c r="E7" s="258"/>
      <c r="F7" s="71" t="n">
        <v>22.7956989247312</v>
      </c>
      <c r="G7" s="71" t="n">
        <v>70.8602150537634</v>
      </c>
      <c r="H7" s="71" t="n">
        <v>6.34408602150538</v>
      </c>
      <c r="I7" s="75" t="n">
        <v>930</v>
      </c>
    </row>
    <row r="8" customFormat="false" ht="12.75" hidden="false" customHeight="false" outlineLevel="0" collapsed="false">
      <c r="A8" s="31" t="s">
        <v>557</v>
      </c>
      <c r="B8" s="17" t="n">
        <v>250</v>
      </c>
      <c r="C8" s="17" t="n">
        <v>935</v>
      </c>
      <c r="D8" s="17" t="n">
        <v>31</v>
      </c>
      <c r="E8" s="258"/>
      <c r="F8" s="71" t="n">
        <v>20.5592105263158</v>
      </c>
      <c r="G8" s="71" t="n">
        <v>76.8914473684211</v>
      </c>
      <c r="H8" s="71" t="n">
        <v>2.54934210526316</v>
      </c>
      <c r="I8" s="75" t="n">
        <v>1216</v>
      </c>
    </row>
    <row r="9" customFormat="false" ht="12.75" hidden="false" customHeight="false" outlineLevel="0" collapsed="false">
      <c r="A9" s="31" t="s">
        <v>558</v>
      </c>
      <c r="B9" s="17" t="n">
        <v>827</v>
      </c>
      <c r="C9" s="17" t="n">
        <v>1370</v>
      </c>
      <c r="D9" s="17" t="n">
        <v>91</v>
      </c>
      <c r="E9" s="258"/>
      <c r="F9" s="71" t="n">
        <v>36.1451048951049</v>
      </c>
      <c r="G9" s="71" t="n">
        <v>59.8776223776224</v>
      </c>
      <c r="H9" s="71" t="n">
        <v>3.97727272727273</v>
      </c>
      <c r="I9" s="75" t="n">
        <v>2288</v>
      </c>
    </row>
    <row r="10" customFormat="false" ht="12.75" hidden="false" customHeight="false" outlineLevel="0" collapsed="false">
      <c r="A10" s="31" t="s">
        <v>562</v>
      </c>
      <c r="B10" s="17" t="n">
        <v>864</v>
      </c>
      <c r="C10" s="17" t="n">
        <v>1488</v>
      </c>
      <c r="D10" s="17" t="n">
        <v>95</v>
      </c>
      <c r="E10" s="258"/>
      <c r="F10" s="71" t="n">
        <v>35.3085410706988</v>
      </c>
      <c r="G10" s="71" t="n">
        <v>60.8091540662035</v>
      </c>
      <c r="H10" s="71" t="n">
        <v>3.88230486309767</v>
      </c>
      <c r="I10" s="75" t="n">
        <v>2447</v>
      </c>
    </row>
    <row r="11" customFormat="false" ht="12.75" hidden="false" customHeight="false" outlineLevel="0" collapsed="false">
      <c r="A11" s="31" t="s">
        <v>565</v>
      </c>
      <c r="B11" s="17" t="n">
        <v>609</v>
      </c>
      <c r="C11" s="17" t="n">
        <v>1052</v>
      </c>
      <c r="D11" s="17" t="n">
        <v>53</v>
      </c>
      <c r="E11" s="258"/>
      <c r="F11" s="71" t="n">
        <v>35.5309218203034</v>
      </c>
      <c r="G11" s="71" t="n">
        <v>61.3768961493582</v>
      </c>
      <c r="H11" s="71" t="n">
        <v>3.09218203033839</v>
      </c>
      <c r="I11" s="75" t="n">
        <v>1714</v>
      </c>
    </row>
    <row r="12" customFormat="false" ht="12.75" hidden="false" customHeight="false" outlineLevel="0" collapsed="false">
      <c r="A12" s="31" t="s">
        <v>568</v>
      </c>
      <c r="B12" s="17" t="n">
        <v>448</v>
      </c>
      <c r="C12" s="17" t="n">
        <v>1076</v>
      </c>
      <c r="D12" s="17" t="n">
        <v>27</v>
      </c>
      <c r="E12" s="258"/>
      <c r="F12" s="71" t="n">
        <v>28.8845905867182</v>
      </c>
      <c r="G12" s="71" t="n">
        <v>69.3745970341715</v>
      </c>
      <c r="H12" s="71" t="n">
        <v>1.74081237911025</v>
      </c>
      <c r="I12" s="75" t="n">
        <v>1551</v>
      </c>
    </row>
    <row r="13" customFormat="false" ht="12.75" hidden="false" customHeight="false" outlineLevel="0" collapsed="false">
      <c r="A13" s="31" t="s">
        <v>595</v>
      </c>
      <c r="B13" s="17" t="n">
        <v>1</v>
      </c>
      <c r="C13" s="17" t="n">
        <v>0</v>
      </c>
      <c r="D13" s="17" t="n">
        <v>0</v>
      </c>
      <c r="E13" s="259"/>
      <c r="F13" s="71" t="n">
        <v>100</v>
      </c>
      <c r="G13" s="71" t="n">
        <v>0</v>
      </c>
      <c r="H13" s="71" t="n">
        <v>0</v>
      </c>
      <c r="I13" s="75" t="n">
        <v>1</v>
      </c>
    </row>
    <row r="14" customFormat="false" ht="12.75" hidden="false" customHeight="false" outlineLevel="0" collapsed="false">
      <c r="A14" s="26" t="s">
        <v>572</v>
      </c>
      <c r="B14" s="58" t="n">
        <v>4899</v>
      </c>
      <c r="C14" s="58" t="n">
        <v>10626</v>
      </c>
      <c r="D14" s="58" t="n">
        <v>665</v>
      </c>
      <c r="E14" s="260"/>
      <c r="F14" s="261" t="n">
        <v>30.2594193946881</v>
      </c>
      <c r="G14" s="261" t="n">
        <v>65.633106856084</v>
      </c>
      <c r="H14" s="261" t="n">
        <v>4.10747374922792</v>
      </c>
      <c r="I14" s="58" t="n">
        <v>16190</v>
      </c>
    </row>
    <row r="15" customFormat="false" ht="12.75" hidden="false" customHeight="false" outlineLevel="0" collapsed="false">
      <c r="A15" s="3"/>
      <c r="B15" s="3"/>
      <c r="C15" s="3"/>
      <c r="D15" s="3"/>
      <c r="E15" s="3"/>
    </row>
  </sheetData>
  <mergeCells count="4">
    <mergeCell ref="A2:A3"/>
    <mergeCell ref="B2:D2"/>
    <mergeCell ref="F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2.42"/>
    <col collapsed="false" customWidth="true" hidden="false" outlineLevel="0" max="3" min="3" style="3" width="11.7"/>
    <col collapsed="false" customWidth="true" hidden="false" outlineLevel="0" max="4" min="4" style="3" width="10.28"/>
    <col collapsed="false" customWidth="false" hidden="false" outlineLevel="0" max="257" min="5" style="3" width="9.14"/>
  </cols>
  <sheetData>
    <row r="1" customFormat="false" ht="11.25" hidden="false" customHeight="false" outlineLevel="0" collapsed="false">
      <c r="A1" s="2" t="s">
        <v>11</v>
      </c>
    </row>
    <row r="2" customFormat="false" ht="24.75" hidden="false" customHeight="true" outlineLevel="0" collapsed="false">
      <c r="A2" s="26" t="s">
        <v>12</v>
      </c>
      <c r="B2" s="27" t="s">
        <v>13</v>
      </c>
      <c r="C2" s="28" t="s">
        <v>14</v>
      </c>
      <c r="D2" s="27" t="s">
        <v>15</v>
      </c>
    </row>
    <row r="3" customFormat="false" ht="11.25" hidden="false" customHeight="false" outlineLevel="0" collapsed="false">
      <c r="A3" s="4" t="s">
        <v>16</v>
      </c>
      <c r="B3" s="29" t="n">
        <v>183960</v>
      </c>
      <c r="C3" s="29" t="n">
        <v>151221</v>
      </c>
      <c r="D3" s="30" t="n">
        <f aca="false">C3/B3*100</f>
        <v>82.203196347032</v>
      </c>
    </row>
    <row r="4" customFormat="false" ht="11.25" hidden="false" customHeight="false" outlineLevel="0" collapsed="false">
      <c r="A4" s="31" t="s">
        <v>17</v>
      </c>
      <c r="B4" s="32" t="n">
        <v>46708</v>
      </c>
      <c r="C4" s="32" t="n">
        <v>32405</v>
      </c>
      <c r="D4" s="33" t="n">
        <f aca="false">C4/B4*100</f>
        <v>69.3778367731438</v>
      </c>
    </row>
    <row r="5" customFormat="false" ht="11.25" hidden="false" customHeight="false" outlineLevel="0" collapsed="false">
      <c r="A5" s="31" t="s">
        <v>18</v>
      </c>
      <c r="B5" s="32" t="n">
        <v>153867</v>
      </c>
      <c r="C5" s="32" t="n">
        <v>104990</v>
      </c>
      <c r="D5" s="33" t="n">
        <f aca="false">C5/B5*100</f>
        <v>68.234254258548</v>
      </c>
    </row>
    <row r="6" customFormat="false" ht="11.25" hidden="false" customHeight="false" outlineLevel="0" collapsed="false">
      <c r="A6" s="31" t="s">
        <v>19</v>
      </c>
      <c r="B6" s="32" t="n">
        <v>34423</v>
      </c>
      <c r="C6" s="32" t="n">
        <v>19325</v>
      </c>
      <c r="D6" s="33" t="n">
        <f aca="false">C6/B6*100</f>
        <v>56.1397902565145</v>
      </c>
    </row>
    <row r="7" customFormat="false" ht="11.25" hidden="false" customHeight="false" outlineLevel="0" collapsed="false">
      <c r="A7" s="8" t="s">
        <v>20</v>
      </c>
      <c r="B7" s="32" t="n">
        <v>28481</v>
      </c>
      <c r="C7" s="32" t="n">
        <v>14439</v>
      </c>
      <c r="D7" s="33" t="n">
        <f aca="false">C7/B7*100</f>
        <v>50.6969558653137</v>
      </c>
    </row>
    <row r="8" customFormat="false" ht="11.25" hidden="false" customHeight="false" outlineLevel="0" collapsed="false">
      <c r="A8" s="34" t="n">
        <v>2000</v>
      </c>
      <c r="B8" s="32" t="n">
        <v>32630</v>
      </c>
      <c r="C8" s="32" t="n">
        <v>16190</v>
      </c>
      <c r="D8" s="33" t="n">
        <f aca="false">C8/B8*100</f>
        <v>49.6169169475942</v>
      </c>
    </row>
    <row r="9" customFormat="false" ht="11.25" hidden="false" customHeight="false" outlineLevel="0" collapsed="false">
      <c r="A9" s="3" t="s">
        <v>21</v>
      </c>
      <c r="B9" s="32" t="n">
        <v>21567</v>
      </c>
      <c r="C9" s="32" t="n">
        <v>7900</v>
      </c>
      <c r="D9" s="33" t="n">
        <f aca="false">C9/B9*100</f>
        <v>36.6300366300366</v>
      </c>
    </row>
    <row r="10" customFormat="false" ht="11.25" hidden="false" customHeight="false" outlineLevel="0" collapsed="false">
      <c r="A10" s="3" t="s">
        <v>22</v>
      </c>
      <c r="B10" s="32" t="n">
        <v>16628</v>
      </c>
      <c r="C10" s="32" t="n">
        <v>6770</v>
      </c>
      <c r="D10" s="33" t="n">
        <f aca="false">C10/B10*100</f>
        <v>40.7144575414963</v>
      </c>
    </row>
    <row r="11" customFormat="false" ht="11.25" hidden="false" customHeight="false" outlineLevel="0" collapsed="false">
      <c r="A11" s="35" t="s">
        <v>23</v>
      </c>
      <c r="B11" s="32" t="n">
        <v>17164</v>
      </c>
      <c r="C11" s="32" t="n">
        <v>7443</v>
      </c>
      <c r="D11" s="33" t="n">
        <f aca="false">C11/B11*100</f>
        <v>43.3640177114892</v>
      </c>
    </row>
    <row r="12" customFormat="false" ht="11.25" hidden="false" customHeight="false" outlineLevel="0" collapsed="false">
      <c r="A12" s="35" t="s">
        <v>24</v>
      </c>
      <c r="B12" s="32" t="n">
        <v>28110</v>
      </c>
      <c r="C12" s="32" t="n">
        <v>11057</v>
      </c>
      <c r="D12" s="33" t="n">
        <f aca="false">C12/B12*100</f>
        <v>39.3347563144788</v>
      </c>
    </row>
    <row r="13" customFormat="false" ht="11.25" hidden="false" customHeight="false" outlineLevel="0" collapsed="false">
      <c r="A13" s="35" t="s">
        <v>25</v>
      </c>
      <c r="B13" s="32" t="n">
        <v>39937</v>
      </c>
      <c r="C13" s="32" t="n">
        <v>11037</v>
      </c>
      <c r="D13" s="33" t="n">
        <f aca="false">C13/B13*100</f>
        <v>27.6360267421188</v>
      </c>
    </row>
    <row r="14" customFormat="false" ht="11.25" hidden="false" customHeight="false" outlineLevel="0" collapsed="false">
      <c r="A14" s="35" t="s">
        <v>26</v>
      </c>
      <c r="B14" s="32" t="n">
        <v>28921</v>
      </c>
      <c r="C14" s="32" t="n">
        <v>5336</v>
      </c>
      <c r="D14" s="33" t="n">
        <f aca="false">C14/B14*100</f>
        <v>18.4502610559801</v>
      </c>
    </row>
    <row r="15" customFormat="false" ht="11.25" hidden="false" customHeight="false" outlineLevel="0" collapsed="false">
      <c r="A15" s="35" t="s">
        <v>27</v>
      </c>
      <c r="B15" s="32" t="n">
        <v>25894</v>
      </c>
      <c r="C15" s="32" t="n">
        <v>4698</v>
      </c>
      <c r="D15" s="33" t="n">
        <f aca="false">C15/B15*100</f>
        <v>18.1431991967251</v>
      </c>
    </row>
    <row r="16" customFormat="false" ht="11.25" hidden="false" customHeight="false" outlineLevel="0" collapsed="false">
      <c r="A16" s="36" t="s">
        <v>28</v>
      </c>
      <c r="B16" s="37" t="n">
        <v>25017</v>
      </c>
      <c r="C16" s="37" t="n">
        <v>3025</v>
      </c>
      <c r="D16" s="38" t="n">
        <f aca="false">C16/B16*100</f>
        <v>12.091777591238</v>
      </c>
    </row>
    <row r="17" customFormat="false" ht="11.25" hidden="false" customHeight="false" outlineLevel="0" collapsed="false">
      <c r="A17" s="39" t="s">
        <v>29</v>
      </c>
      <c r="D17" s="40"/>
    </row>
    <row r="18" customFormat="false" ht="11.25" hidden="false" customHeight="false" outlineLevel="0" collapsed="false">
      <c r="D18" s="40"/>
    </row>
    <row r="19" customFormat="false" ht="11.25" hidden="false" customHeight="false" outlineLevel="0" collapsed="false">
      <c r="D19" s="40"/>
    </row>
    <row r="20" customFormat="false" ht="11.25" hidden="false" customHeight="false" outlineLevel="0" collapsed="false">
      <c r="D20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3.7"/>
    <col collapsed="false" customWidth="true" hidden="false" outlineLevel="0" max="4" min="2" style="3" width="7.42"/>
    <col collapsed="false" customWidth="true" hidden="false" outlineLevel="0" max="5" min="5" style="3" width="6.56"/>
    <col collapsed="false" customWidth="true" hidden="false" outlineLevel="0" max="6" min="6" style="3" width="5.28"/>
    <col collapsed="false" customWidth="true" hidden="false" outlineLevel="0" max="7" min="7" style="3" width="7.42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8.99"/>
    <col collapsed="false" customWidth="true" hidden="false" outlineLevel="0" max="11" min="11" style="3" width="6.85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A1" s="2" t="s">
        <v>30</v>
      </c>
    </row>
    <row r="2" customFormat="false" ht="21" hidden="false" customHeight="true" outlineLevel="0" collapsed="false">
      <c r="A2" s="41" t="s">
        <v>31</v>
      </c>
      <c r="B2" s="42" t="s">
        <v>32</v>
      </c>
      <c r="C2" s="42"/>
      <c r="D2" s="43" t="s">
        <v>7</v>
      </c>
      <c r="E2" s="44" t="s">
        <v>33</v>
      </c>
      <c r="F2" s="45" t="s">
        <v>34</v>
      </c>
      <c r="G2" s="44" t="s">
        <v>35</v>
      </c>
      <c r="H2" s="44" t="s">
        <v>36</v>
      </c>
      <c r="I2" s="46" t="s">
        <v>37</v>
      </c>
      <c r="J2" s="47" t="s">
        <v>38</v>
      </c>
      <c r="K2" s="47" t="s">
        <v>39</v>
      </c>
    </row>
    <row r="3" customFormat="false" ht="7.5" hidden="false" customHeight="true" outlineLevel="0" collapsed="false">
      <c r="A3" s="41"/>
      <c r="B3" s="48" t="s">
        <v>5</v>
      </c>
      <c r="C3" s="48" t="s">
        <v>6</v>
      </c>
      <c r="D3" s="43"/>
      <c r="E3" s="44"/>
      <c r="F3" s="45"/>
      <c r="G3" s="44"/>
      <c r="H3" s="44"/>
      <c r="I3" s="46"/>
      <c r="J3" s="47"/>
      <c r="K3" s="47"/>
    </row>
    <row r="4" customFormat="false" ht="8.25" hidden="false" customHeight="true" outlineLevel="0" collapsed="false">
      <c r="A4" s="41"/>
      <c r="B4" s="48"/>
      <c r="C4" s="48"/>
      <c r="D4" s="48"/>
      <c r="E4" s="44"/>
      <c r="F4" s="45"/>
      <c r="G4" s="44"/>
      <c r="H4" s="44"/>
      <c r="I4" s="46"/>
      <c r="J4" s="47"/>
      <c r="K4" s="47"/>
    </row>
    <row r="5" customFormat="false" ht="11.25" hidden="false" customHeight="false" outlineLevel="0" collapsed="false">
      <c r="A5" s="11" t="s">
        <v>40</v>
      </c>
      <c r="B5" s="49" t="n">
        <v>8385</v>
      </c>
      <c r="C5" s="49" t="n">
        <v>7805</v>
      </c>
      <c r="D5" s="50" t="n">
        <v>16190</v>
      </c>
      <c r="E5" s="50" t="n">
        <v>3022</v>
      </c>
      <c r="F5" s="50" t="n">
        <v>291</v>
      </c>
      <c r="G5" s="51" t="n">
        <v>48.2087708462014</v>
      </c>
      <c r="H5" s="51" t="n">
        <v>18.6658431130327</v>
      </c>
      <c r="I5" s="52" t="n">
        <v>4.26092998284048</v>
      </c>
      <c r="J5" s="53" t="n">
        <v>7.21602712576709</v>
      </c>
      <c r="K5" s="52" t="n">
        <v>10.2681721947777</v>
      </c>
    </row>
    <row r="6" customFormat="false" ht="11.25" hidden="false" customHeight="false" outlineLevel="0" collapsed="false">
      <c r="A6" s="31" t="s">
        <v>41</v>
      </c>
      <c r="B6" s="17" t="n">
        <v>2466</v>
      </c>
      <c r="C6" s="17" t="n">
        <v>2175</v>
      </c>
      <c r="D6" s="18" t="n">
        <v>4641</v>
      </c>
      <c r="E6" s="18" t="n">
        <v>1014</v>
      </c>
      <c r="F6" s="18" t="n">
        <v>87</v>
      </c>
      <c r="G6" s="54" t="n">
        <f aca="false">C6/D6*100</f>
        <v>46.8648998060763</v>
      </c>
      <c r="H6" s="54" t="n">
        <f aca="false">E6/D6*100</f>
        <v>21.8487394957983</v>
      </c>
      <c r="I6" s="55" t="n">
        <v>2.58842820332631</v>
      </c>
      <c r="J6" s="56" t="n">
        <v>4.2</v>
      </c>
      <c r="K6" s="55" t="n">
        <v>5.49589387239419</v>
      </c>
    </row>
    <row r="7" customFormat="false" ht="11.25" hidden="false" customHeight="false" outlineLevel="0" collapsed="false">
      <c r="A7" s="31" t="s">
        <v>42</v>
      </c>
      <c r="B7" s="17" t="n">
        <v>2509</v>
      </c>
      <c r="C7" s="17" t="n">
        <v>2093</v>
      </c>
      <c r="D7" s="18" t="n">
        <v>4602</v>
      </c>
      <c r="E7" s="18" t="n">
        <v>1289</v>
      </c>
      <c r="F7" s="18" t="n">
        <v>155</v>
      </c>
      <c r="G7" s="54" t="n">
        <f aca="false">C7/D7*100</f>
        <v>45.4802259887006</v>
      </c>
      <c r="H7" s="54" t="n">
        <f aca="false">E7/D7*100</f>
        <v>28.0095610604085</v>
      </c>
      <c r="I7" s="55" t="n">
        <v>2.82251634508053</v>
      </c>
      <c r="J7" s="56" t="n">
        <v>5.7</v>
      </c>
      <c r="K7" s="55" t="n">
        <v>9.74230043997486</v>
      </c>
    </row>
    <row r="8" customFormat="false" ht="11.25" hidden="false" customHeight="false" outlineLevel="0" collapsed="false">
      <c r="A8" s="31" t="s">
        <v>43</v>
      </c>
      <c r="B8" s="17" t="n">
        <v>2475</v>
      </c>
      <c r="C8" s="17" t="n">
        <v>2008</v>
      </c>
      <c r="D8" s="18" t="n">
        <v>4483</v>
      </c>
      <c r="E8" s="18" t="n">
        <v>1313</v>
      </c>
      <c r="F8" s="18" t="n">
        <v>126</v>
      </c>
      <c r="G8" s="54" t="n">
        <f aca="false">C8/D8*100</f>
        <v>44.7914343073835</v>
      </c>
      <c r="H8" s="54" t="n">
        <f aca="false">E8/D8*100</f>
        <v>29.2884229310729</v>
      </c>
      <c r="I8" s="55" t="n">
        <v>4.80910543987814</v>
      </c>
      <c r="J8" s="56" t="n">
        <v>9.9</v>
      </c>
      <c r="K8" s="55" t="n">
        <v>14.5833333333333</v>
      </c>
    </row>
    <row r="9" customFormat="false" ht="11.25" hidden="false" customHeight="false" outlineLevel="0" collapsed="false">
      <c r="A9" s="31" t="s">
        <v>44</v>
      </c>
      <c r="B9" s="17" t="n">
        <v>1497</v>
      </c>
      <c r="C9" s="17" t="n">
        <v>1217</v>
      </c>
      <c r="D9" s="18" t="n">
        <v>2714</v>
      </c>
      <c r="E9" s="18" t="n">
        <v>664</v>
      </c>
      <c r="F9" s="18" t="n">
        <v>58</v>
      </c>
      <c r="G9" s="54" t="n">
        <f aca="false">C9/D9*100</f>
        <v>44.8415622697126</v>
      </c>
      <c r="H9" s="54" t="n">
        <f aca="false">E9/D9*100</f>
        <v>24.4657332350774</v>
      </c>
      <c r="I9" s="55" t="n">
        <v>2.6</v>
      </c>
      <c r="J9" s="56" t="n">
        <v>3.7</v>
      </c>
      <c r="K9" s="55" t="n">
        <v>6.18996798292423</v>
      </c>
    </row>
    <row r="10" customFormat="false" ht="11.25" hidden="false" customHeight="false" outlineLevel="0" collapsed="false">
      <c r="A10" s="57" t="s">
        <v>45</v>
      </c>
      <c r="B10" s="58" t="n">
        <f aca="false">SUM(B5:B9)</f>
        <v>17332</v>
      </c>
      <c r="C10" s="58" t="n">
        <f aca="false">SUM(C5:C9)</f>
        <v>15298</v>
      </c>
      <c r="D10" s="59" t="n">
        <f aca="false">SUM(D5:D9)</f>
        <v>32630</v>
      </c>
      <c r="E10" s="59" t="n">
        <f aca="false">SUM(E5:E9)</f>
        <v>7302</v>
      </c>
      <c r="F10" s="59" t="n">
        <f aca="false">SUM(F5:F9)</f>
        <v>717</v>
      </c>
      <c r="G10" s="60" t="n">
        <f aca="false">C10/D10*100</f>
        <v>46.8832362856267</v>
      </c>
      <c r="H10" s="60" t="n">
        <f aca="false">E10/D10*100</f>
        <v>22.378179589335</v>
      </c>
      <c r="I10" s="61" t="n">
        <v>3.53940640368975</v>
      </c>
      <c r="J10" s="62" t="n">
        <v>6.16821956226084</v>
      </c>
      <c r="K10" s="61" t="n">
        <v>9.18171340760661</v>
      </c>
    </row>
    <row r="11" customFormat="false" ht="11.25" hidden="false" customHeight="false" outlineLevel="0" collapsed="false">
      <c r="A11" s="24" t="s">
        <v>9</v>
      </c>
    </row>
    <row r="12" customFormat="false" ht="11.25" hidden="false" customHeight="false" outlineLevel="0" collapsed="false">
      <c r="A12" s="24" t="s">
        <v>10</v>
      </c>
    </row>
  </sheetData>
  <mergeCells count="12">
    <mergeCell ref="A2:A4"/>
    <mergeCell ref="B2:C2"/>
    <mergeCell ref="D2:D4"/>
    <mergeCell ref="E2:E4"/>
    <mergeCell ref="F2:F4"/>
    <mergeCell ref="G2:G4"/>
    <mergeCell ref="H2:H4"/>
    <mergeCell ref="I2:I4"/>
    <mergeCell ref="J2:J4"/>
    <mergeCell ref="K2:K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7.42"/>
    <col collapsed="false" customWidth="true" hidden="false" outlineLevel="0" max="5" min="5" style="0" width="6.56"/>
    <col collapsed="false" customWidth="true" hidden="false" outlineLevel="0" max="6" min="6" style="63" width="5.28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63" width="7.42"/>
    <col collapsed="false" customWidth="true" hidden="false" outlineLevel="0" max="10" min="10" style="0" width="8.85"/>
    <col collapsed="false" customWidth="true" hidden="false" outlineLevel="0" max="11" min="11" style="63" width="7.42"/>
    <col collapsed="false" customWidth="true" hidden="false" outlineLevel="0" max="12" min="12" style="0" width="5.41"/>
  </cols>
  <sheetData>
    <row r="1" customFormat="false" ht="12.75" hidden="false" customHeight="false" outlineLevel="0" collapsed="false">
      <c r="A1" s="2" t="s">
        <v>46</v>
      </c>
    </row>
    <row r="2" customFormat="false" ht="21" hidden="false" customHeight="true" outlineLevel="0" collapsed="false">
      <c r="A2" s="64" t="s">
        <v>31</v>
      </c>
      <c r="B2" s="42" t="s">
        <v>32</v>
      </c>
      <c r="C2" s="42"/>
      <c r="D2" s="65" t="s">
        <v>7</v>
      </c>
      <c r="E2" s="66" t="s">
        <v>33</v>
      </c>
      <c r="F2" s="67" t="s">
        <v>34</v>
      </c>
      <c r="G2" s="66" t="s">
        <v>35</v>
      </c>
      <c r="H2" s="66" t="s">
        <v>36</v>
      </c>
      <c r="I2" s="27" t="s">
        <v>37</v>
      </c>
      <c r="J2" s="68" t="s">
        <v>38</v>
      </c>
      <c r="K2" s="68" t="s">
        <v>39</v>
      </c>
    </row>
    <row r="3" customFormat="false" ht="6.75" hidden="false" customHeight="true" outlineLevel="0" collapsed="false">
      <c r="A3" s="64"/>
      <c r="B3" s="69" t="s">
        <v>5</v>
      </c>
      <c r="C3" s="69" t="s">
        <v>6</v>
      </c>
      <c r="D3" s="65"/>
      <c r="E3" s="66"/>
      <c r="F3" s="67"/>
      <c r="G3" s="66"/>
      <c r="H3" s="66"/>
      <c r="I3" s="27"/>
      <c r="J3" s="68"/>
      <c r="K3" s="68"/>
    </row>
    <row r="4" customFormat="false" ht="6.75" hidden="false" customHeight="true" outlineLevel="0" collapsed="false">
      <c r="A4" s="64"/>
      <c r="B4" s="69"/>
      <c r="C4" s="69"/>
      <c r="D4" s="69"/>
      <c r="E4" s="66"/>
      <c r="F4" s="67"/>
      <c r="G4" s="66"/>
      <c r="H4" s="66"/>
      <c r="I4" s="27"/>
      <c r="J4" s="68"/>
      <c r="K4" s="68"/>
    </row>
    <row r="5" s="1" customFormat="true" ht="11.85" hidden="false" customHeight="true" outlineLevel="0" collapsed="false">
      <c r="A5" s="70" t="s">
        <v>47</v>
      </c>
      <c r="B5" s="17" t="n">
        <v>176</v>
      </c>
      <c r="C5" s="17" t="n">
        <v>159</v>
      </c>
      <c r="D5" s="18" t="n">
        <v>335</v>
      </c>
      <c r="E5" s="18" t="n">
        <v>91</v>
      </c>
      <c r="F5" s="17" t="n">
        <v>12</v>
      </c>
      <c r="G5" s="71" t="n">
        <f aca="false">C5/D5*100</f>
        <v>47.4626865671642</v>
      </c>
      <c r="H5" s="71" t="n">
        <f aca="false">E5/D5*100</f>
        <v>27.1641791044776</v>
      </c>
      <c r="I5" s="71" t="n">
        <v>3.25495530509133</v>
      </c>
      <c r="J5" s="33" t="n">
        <v>6.56092285508291</v>
      </c>
      <c r="K5" s="72" t="n">
        <v>13.1868131868132</v>
      </c>
      <c r="L5" s="73"/>
    </row>
    <row r="6" s="1" customFormat="true" ht="11.85" hidden="false" customHeight="true" outlineLevel="0" collapsed="false">
      <c r="A6" s="70" t="s">
        <v>48</v>
      </c>
      <c r="B6" s="17" t="n">
        <v>110</v>
      </c>
      <c r="C6" s="17" t="n">
        <v>104</v>
      </c>
      <c r="D6" s="18" t="n">
        <v>214</v>
      </c>
      <c r="E6" s="18" t="n">
        <v>42</v>
      </c>
      <c r="F6" s="17" t="n">
        <v>9</v>
      </c>
      <c r="G6" s="71" t="n">
        <f aca="false">C6/D6*100</f>
        <v>48.5981308411215</v>
      </c>
      <c r="H6" s="71" t="n">
        <f aca="false">E6/D6*100</f>
        <v>19.6261682242991</v>
      </c>
      <c r="I6" s="71" t="n">
        <v>2.52298986088187</v>
      </c>
      <c r="J6" s="33" t="n">
        <v>3.50584307178631</v>
      </c>
      <c r="K6" s="72" t="n">
        <v>9.89010989010989</v>
      </c>
      <c r="L6" s="73"/>
    </row>
    <row r="7" s="1" customFormat="true" ht="11.85" hidden="false" customHeight="true" outlineLevel="0" collapsed="false">
      <c r="A7" s="70" t="s">
        <v>49</v>
      </c>
      <c r="B7" s="17" t="n">
        <v>84</v>
      </c>
      <c r="C7" s="17" t="n">
        <v>84</v>
      </c>
      <c r="D7" s="18" t="n">
        <v>168</v>
      </c>
      <c r="E7" s="18" t="n">
        <v>52</v>
      </c>
      <c r="F7" s="17" t="n">
        <v>5</v>
      </c>
      <c r="G7" s="71" t="n">
        <f aca="false">C7/D7*100</f>
        <v>50</v>
      </c>
      <c r="H7" s="71" t="n">
        <f aca="false">E7/D7*100</f>
        <v>30.952380952381</v>
      </c>
      <c r="I7" s="71" t="n">
        <v>3.0297565374211</v>
      </c>
      <c r="J7" s="33" t="n">
        <v>6.59898477157361</v>
      </c>
      <c r="K7" s="72" t="n">
        <v>11.6279069767442</v>
      </c>
      <c r="L7" s="73"/>
    </row>
    <row r="8" s="1" customFormat="true" ht="11.85" hidden="false" customHeight="true" outlineLevel="0" collapsed="false">
      <c r="A8" s="70" t="s">
        <v>50</v>
      </c>
      <c r="B8" s="17" t="n">
        <v>163</v>
      </c>
      <c r="C8" s="17" t="n">
        <v>139</v>
      </c>
      <c r="D8" s="18" t="n">
        <v>302</v>
      </c>
      <c r="E8" s="18" t="n">
        <v>89</v>
      </c>
      <c r="F8" s="17" t="n">
        <v>7</v>
      </c>
      <c r="G8" s="71" t="n">
        <f aca="false">C8/D8*100</f>
        <v>46.0264900662252</v>
      </c>
      <c r="H8" s="71" t="n">
        <f aca="false">E8/D8*100</f>
        <v>29.4701986754967</v>
      </c>
      <c r="I8" s="71" t="n">
        <v>4.9777484753585</v>
      </c>
      <c r="J8" s="33" t="n">
        <v>10.880195599022</v>
      </c>
      <c r="K8" s="72" t="n">
        <v>17.5</v>
      </c>
      <c r="L8" s="73"/>
    </row>
    <row r="9" s="1" customFormat="true" ht="11.85" hidden="false" customHeight="true" outlineLevel="0" collapsed="false">
      <c r="A9" s="70" t="s">
        <v>51</v>
      </c>
      <c r="B9" s="17" t="n">
        <v>63</v>
      </c>
      <c r="C9" s="17" t="n">
        <v>62</v>
      </c>
      <c r="D9" s="18" t="n">
        <v>125</v>
      </c>
      <c r="E9" s="18" t="n">
        <v>33</v>
      </c>
      <c r="F9" s="17" t="n">
        <v>3</v>
      </c>
      <c r="G9" s="71" t="n">
        <f aca="false">C9/D9*100</f>
        <v>49.6</v>
      </c>
      <c r="H9" s="71" t="n">
        <f aca="false">E9/D9*100</f>
        <v>26.4</v>
      </c>
      <c r="I9" s="71" t="n">
        <v>2.76182059213434</v>
      </c>
      <c r="J9" s="33" t="n">
        <v>5.3484602917342</v>
      </c>
      <c r="K9" s="72" t="n">
        <v>6.97674418604651</v>
      </c>
      <c r="L9" s="73"/>
    </row>
    <row r="10" s="1" customFormat="true" ht="11.85" hidden="false" customHeight="true" outlineLevel="0" collapsed="false">
      <c r="A10" s="74" t="s">
        <v>52</v>
      </c>
      <c r="B10" s="75" t="n">
        <v>8385</v>
      </c>
      <c r="C10" s="75" t="n">
        <v>7805</v>
      </c>
      <c r="D10" s="76" t="n">
        <v>16190</v>
      </c>
      <c r="E10" s="76" t="n">
        <v>3022</v>
      </c>
      <c r="F10" s="75" t="n">
        <v>291</v>
      </c>
      <c r="G10" s="77" t="n">
        <f aca="false">C10/D10*100</f>
        <v>48.2087708462014</v>
      </c>
      <c r="H10" s="77" t="n">
        <f aca="false">E10/D10*100</f>
        <v>18.6658431130327</v>
      </c>
      <c r="I10" s="77" t="n">
        <v>4.26092998284048</v>
      </c>
      <c r="J10" s="78" t="n">
        <v>7.21602712576709</v>
      </c>
      <c r="K10" s="79" t="n">
        <v>10.2681721947777</v>
      </c>
      <c r="L10" s="73"/>
    </row>
    <row r="11" s="1" customFormat="true" ht="11.85" hidden="false" customHeight="true" outlineLevel="0" collapsed="false">
      <c r="A11" s="70" t="s">
        <v>53</v>
      </c>
      <c r="B11" s="17" t="n">
        <v>75</v>
      </c>
      <c r="C11" s="17" t="n">
        <v>54</v>
      </c>
      <c r="D11" s="18" t="n">
        <v>129</v>
      </c>
      <c r="E11" s="18" t="n">
        <v>40</v>
      </c>
      <c r="F11" s="17" t="n">
        <v>1</v>
      </c>
      <c r="G11" s="71" t="n">
        <f aca="false">C11/D11*100</f>
        <v>41.8604651162791</v>
      </c>
      <c r="H11" s="71" t="n">
        <f aca="false">E11/D11*100</f>
        <v>31.0077519379845</v>
      </c>
      <c r="I11" s="71" t="n">
        <v>4.36548223350254</v>
      </c>
      <c r="J11" s="33" t="n">
        <v>8.36820083682008</v>
      </c>
      <c r="K11" s="72" t="n">
        <v>6.25</v>
      </c>
      <c r="L11" s="73"/>
    </row>
    <row r="12" s="1" customFormat="true" ht="11.85" hidden="false" customHeight="true" outlineLevel="0" collapsed="false">
      <c r="A12" s="70" t="s">
        <v>54</v>
      </c>
      <c r="B12" s="17" t="n">
        <v>207</v>
      </c>
      <c r="C12" s="17" t="n">
        <v>206</v>
      </c>
      <c r="D12" s="18" t="n">
        <v>413</v>
      </c>
      <c r="E12" s="18" t="n">
        <v>128</v>
      </c>
      <c r="F12" s="17" t="n">
        <v>16</v>
      </c>
      <c r="G12" s="71" t="n">
        <f aca="false">C12/D12*100</f>
        <v>49.8789346246973</v>
      </c>
      <c r="H12" s="71" t="n">
        <f aca="false">E12/D12*100</f>
        <v>30.9927360774818</v>
      </c>
      <c r="I12" s="71" t="n">
        <v>2.6665805785124</v>
      </c>
      <c r="J12" s="33" t="n">
        <v>5.82082764893133</v>
      </c>
      <c r="K12" s="72" t="n">
        <v>11.7647058823529</v>
      </c>
      <c r="L12" s="73"/>
    </row>
    <row r="13" s="1" customFormat="true" ht="11.85" hidden="false" customHeight="true" outlineLevel="0" collapsed="false">
      <c r="A13" s="70" t="s">
        <v>55</v>
      </c>
      <c r="B13" s="17" t="n">
        <v>207</v>
      </c>
      <c r="C13" s="17" t="n">
        <v>197</v>
      </c>
      <c r="D13" s="18" t="n">
        <v>404</v>
      </c>
      <c r="E13" s="18" t="n">
        <v>105</v>
      </c>
      <c r="F13" s="17" t="n">
        <v>10</v>
      </c>
      <c r="G13" s="71" t="n">
        <f aca="false">C13/D13*100</f>
        <v>48.7623762376238</v>
      </c>
      <c r="H13" s="71" t="n">
        <f aca="false">E13/D13*100</f>
        <v>25.990099009901</v>
      </c>
      <c r="I13" s="71" t="n">
        <v>3.44181291531777</v>
      </c>
      <c r="J13" s="33" t="n">
        <v>5.75027382256298</v>
      </c>
      <c r="K13" s="72" t="n">
        <v>9.9009900990099</v>
      </c>
      <c r="L13" s="73"/>
    </row>
    <row r="14" s="1" customFormat="true" ht="11.85" hidden="false" customHeight="true" outlineLevel="0" collapsed="false">
      <c r="A14" s="70" t="s">
        <v>56</v>
      </c>
      <c r="B14" s="17" t="n">
        <v>48</v>
      </c>
      <c r="C14" s="17" t="n">
        <v>46</v>
      </c>
      <c r="D14" s="18" t="n">
        <v>94</v>
      </c>
      <c r="E14" s="18" t="n">
        <v>33</v>
      </c>
      <c r="F14" s="17" t="n">
        <v>2</v>
      </c>
      <c r="G14" s="71" t="n">
        <f aca="false">C14/D14*100</f>
        <v>48.936170212766</v>
      </c>
      <c r="H14" s="71" t="n">
        <f aca="false">E14/D14*100</f>
        <v>35.1063829787234</v>
      </c>
      <c r="I14" s="71" t="n">
        <v>4.41729323308271</v>
      </c>
      <c r="J14" s="33" t="n">
        <v>11.9565217391304</v>
      </c>
      <c r="K14" s="72" t="n">
        <v>40</v>
      </c>
      <c r="L14" s="73"/>
    </row>
    <row r="15" s="1" customFormat="true" ht="11.85" hidden="false" customHeight="true" outlineLevel="0" collapsed="false">
      <c r="A15" s="70" t="s">
        <v>57</v>
      </c>
      <c r="B15" s="17" t="n">
        <v>473</v>
      </c>
      <c r="C15" s="17" t="n">
        <v>444</v>
      </c>
      <c r="D15" s="18" t="n">
        <v>917</v>
      </c>
      <c r="E15" s="18" t="n">
        <v>179</v>
      </c>
      <c r="F15" s="17" t="n">
        <v>15</v>
      </c>
      <c r="G15" s="71" t="n">
        <f aca="false">C15/D15*100</f>
        <v>48.4187568157034</v>
      </c>
      <c r="H15" s="71" t="n">
        <f aca="false">E15/D15*100</f>
        <v>19.5201744820065</v>
      </c>
      <c r="I15" s="71" t="n">
        <v>2.73960325047801</v>
      </c>
      <c r="J15" s="33" t="n">
        <v>4.34677027683341</v>
      </c>
      <c r="K15" s="72" t="n">
        <v>5.15463917525773</v>
      </c>
      <c r="L15" s="73"/>
    </row>
    <row r="16" s="1" customFormat="true" ht="11.85" hidden="false" customHeight="true" outlineLevel="0" collapsed="false">
      <c r="A16" s="70" t="s">
        <v>58</v>
      </c>
      <c r="B16" s="17" t="n">
        <v>26</v>
      </c>
      <c r="C16" s="17" t="n">
        <v>29</v>
      </c>
      <c r="D16" s="18" t="n">
        <v>55</v>
      </c>
      <c r="E16" s="18" t="n">
        <v>18</v>
      </c>
      <c r="F16" s="17" t="n">
        <v>1</v>
      </c>
      <c r="G16" s="71" t="n">
        <f aca="false">C16/D16*100</f>
        <v>52.7272727272727</v>
      </c>
      <c r="H16" s="71" t="n">
        <f aca="false">E16/D16*100</f>
        <v>32.7272727272727</v>
      </c>
      <c r="I16" s="71" t="n">
        <v>1.90377293181032</v>
      </c>
      <c r="J16" s="33" t="n">
        <v>4.05405405405405</v>
      </c>
      <c r="K16" s="72" t="n">
        <v>3.57142857142857</v>
      </c>
      <c r="L16" s="73"/>
    </row>
    <row r="17" s="1" customFormat="true" ht="11.85" hidden="false" customHeight="true" outlineLevel="0" collapsed="false">
      <c r="A17" s="70" t="s">
        <v>59</v>
      </c>
      <c r="B17" s="17" t="n">
        <v>31</v>
      </c>
      <c r="C17" s="17" t="n">
        <v>25</v>
      </c>
      <c r="D17" s="18" t="n">
        <v>56</v>
      </c>
      <c r="E17" s="18" t="n">
        <v>20</v>
      </c>
      <c r="F17" s="17" t="n">
        <v>2</v>
      </c>
      <c r="G17" s="71" t="n">
        <f aca="false">C17/D17*100</f>
        <v>44.6428571428571</v>
      </c>
      <c r="H17" s="71" t="n">
        <f aca="false">E17/D17*100</f>
        <v>35.7142857142857</v>
      </c>
      <c r="I17" s="71" t="n">
        <v>3.06178239475123</v>
      </c>
      <c r="J17" s="33" t="n">
        <v>8.81057268722467</v>
      </c>
      <c r="K17" s="72" t="n">
        <v>13.3333333333333</v>
      </c>
      <c r="L17" s="73"/>
    </row>
    <row r="18" s="1" customFormat="true" ht="11.85" hidden="false" customHeight="true" outlineLevel="0" collapsed="false">
      <c r="A18" s="70" t="s">
        <v>60</v>
      </c>
      <c r="B18" s="17" t="n">
        <v>45</v>
      </c>
      <c r="C18" s="17" t="n">
        <v>31</v>
      </c>
      <c r="D18" s="18" t="n">
        <v>76</v>
      </c>
      <c r="E18" s="18" t="n">
        <v>21</v>
      </c>
      <c r="F18" s="17" t="n">
        <v>2</v>
      </c>
      <c r="G18" s="71" t="n">
        <f aca="false">C18/D18*100</f>
        <v>40.7894736842105</v>
      </c>
      <c r="H18" s="71" t="n">
        <f aca="false">E18/D18*100</f>
        <v>27.6315789473684</v>
      </c>
      <c r="I18" s="71" t="n">
        <v>6.24486442070666</v>
      </c>
      <c r="J18" s="33" t="n">
        <v>13.7254901960784</v>
      </c>
      <c r="K18" s="72" t="n">
        <v>15.3846153846154</v>
      </c>
      <c r="L18" s="73"/>
    </row>
    <row r="19" s="1" customFormat="true" ht="11.85" hidden="false" customHeight="true" outlineLevel="0" collapsed="false">
      <c r="A19" s="70" t="s">
        <v>61</v>
      </c>
      <c r="B19" s="17" t="n">
        <v>93</v>
      </c>
      <c r="C19" s="17" t="n">
        <v>64</v>
      </c>
      <c r="D19" s="18" t="n">
        <v>157</v>
      </c>
      <c r="E19" s="18" t="n">
        <v>58</v>
      </c>
      <c r="F19" s="17" t="n">
        <v>3</v>
      </c>
      <c r="G19" s="71" t="n">
        <f aca="false">C19/D19*100</f>
        <v>40.7643312101911</v>
      </c>
      <c r="H19" s="71" t="n">
        <f aca="false">E19/D19*100</f>
        <v>36.9426751592357</v>
      </c>
      <c r="I19" s="71" t="n">
        <v>4.97938471297177</v>
      </c>
      <c r="J19" s="33" t="n">
        <v>12.3931623931624</v>
      </c>
      <c r="K19" s="72" t="n">
        <v>9.375</v>
      </c>
      <c r="L19" s="73"/>
    </row>
    <row r="20" s="1" customFormat="true" ht="22.5" hidden="false" customHeight="false" outlineLevel="0" collapsed="false">
      <c r="A20" s="80" t="s">
        <v>62</v>
      </c>
      <c r="B20" s="17" t="n">
        <v>66</v>
      </c>
      <c r="C20" s="17" t="n">
        <v>58</v>
      </c>
      <c r="D20" s="18" t="n">
        <v>124</v>
      </c>
      <c r="E20" s="18" t="n">
        <v>31</v>
      </c>
      <c r="F20" s="17" t="n">
        <v>3</v>
      </c>
      <c r="G20" s="71" t="n">
        <f aca="false">C20/D20*100</f>
        <v>46.7741935483871</v>
      </c>
      <c r="H20" s="71" t="n">
        <f aca="false">E20/D20*100</f>
        <v>25</v>
      </c>
      <c r="I20" s="71" t="n">
        <v>3.589001447178</v>
      </c>
      <c r="J20" s="33" t="n">
        <v>5.79439252336449</v>
      </c>
      <c r="K20" s="72" t="n">
        <v>9.375</v>
      </c>
      <c r="L20" s="73"/>
    </row>
    <row r="21" s="1" customFormat="true" ht="11.85" hidden="false" customHeight="true" outlineLevel="0" collapsed="false">
      <c r="A21" s="80" t="s">
        <v>63</v>
      </c>
      <c r="B21" s="17" t="n">
        <v>283</v>
      </c>
      <c r="C21" s="17" t="n">
        <v>203</v>
      </c>
      <c r="D21" s="18" t="n">
        <v>486</v>
      </c>
      <c r="E21" s="18" t="n">
        <v>108</v>
      </c>
      <c r="F21" s="17" t="n">
        <v>10</v>
      </c>
      <c r="G21" s="71" t="n">
        <f aca="false">C21/D21*100</f>
        <v>41.7695473251029</v>
      </c>
      <c r="H21" s="71" t="n">
        <f aca="false">E21/D21*100</f>
        <v>22.2222222222222</v>
      </c>
      <c r="I21" s="71" t="n">
        <v>2.50748116809411</v>
      </c>
      <c r="J21" s="33" t="n">
        <v>0.93156574704407</v>
      </c>
      <c r="K21" s="72" t="n">
        <v>6.66666666666667</v>
      </c>
      <c r="L21" s="73"/>
    </row>
    <row r="22" s="1" customFormat="true" ht="11.85" hidden="false" customHeight="true" outlineLevel="0" collapsed="false">
      <c r="A22" s="70" t="s">
        <v>64</v>
      </c>
      <c r="B22" s="17" t="n">
        <v>53</v>
      </c>
      <c r="C22" s="17" t="n">
        <v>51</v>
      </c>
      <c r="D22" s="18" t="n">
        <v>104</v>
      </c>
      <c r="E22" s="18" t="n">
        <v>26</v>
      </c>
      <c r="F22" s="17" t="n">
        <v>1</v>
      </c>
      <c r="G22" s="71" t="n">
        <f aca="false">C22/D22*100</f>
        <v>49.0384615384615</v>
      </c>
      <c r="H22" s="71" t="n">
        <f aca="false">E22/D22*100</f>
        <v>25</v>
      </c>
      <c r="I22" s="71" t="n">
        <v>2.13333333333333</v>
      </c>
      <c r="J22" s="33" t="n">
        <v>7.4788902291918</v>
      </c>
      <c r="K22" s="72" t="n">
        <v>1.35135135135135</v>
      </c>
      <c r="L22" s="73"/>
    </row>
    <row r="23" s="1" customFormat="true" ht="11.85" hidden="false" customHeight="true" outlineLevel="0" collapsed="false">
      <c r="A23" s="70" t="s">
        <v>65</v>
      </c>
      <c r="B23" s="17" t="n">
        <v>138</v>
      </c>
      <c r="C23" s="17" t="n">
        <v>97</v>
      </c>
      <c r="D23" s="18" t="n">
        <v>235</v>
      </c>
      <c r="E23" s="18" t="n">
        <v>62</v>
      </c>
      <c r="F23" s="17" t="n">
        <v>9</v>
      </c>
      <c r="G23" s="71" t="n">
        <f aca="false">C23/D23*100</f>
        <v>41.2765957446809</v>
      </c>
      <c r="H23" s="71" t="n">
        <f aca="false">E23/D23*100</f>
        <v>26.3829787234043</v>
      </c>
      <c r="I23" s="71" t="n">
        <v>6.02564102564103</v>
      </c>
      <c r="J23" s="33" t="n">
        <v>14.9206349206349</v>
      </c>
      <c r="K23" s="72" t="n">
        <v>20</v>
      </c>
      <c r="L23" s="73"/>
    </row>
    <row r="24" s="1" customFormat="true" ht="11.85" hidden="false" customHeight="true" outlineLevel="0" collapsed="false">
      <c r="A24" s="70" t="s">
        <v>66</v>
      </c>
      <c r="B24" s="17" t="n">
        <v>188</v>
      </c>
      <c r="C24" s="17" t="n">
        <v>175</v>
      </c>
      <c r="D24" s="18" t="n">
        <v>363</v>
      </c>
      <c r="E24" s="18" t="n">
        <v>94</v>
      </c>
      <c r="F24" s="17" t="n">
        <v>8</v>
      </c>
      <c r="G24" s="71" t="n">
        <f aca="false">C24/D24*100</f>
        <v>48.2093663911846</v>
      </c>
      <c r="H24" s="71" t="n">
        <f aca="false">E24/D24*100</f>
        <v>25.8953168044077</v>
      </c>
      <c r="I24" s="71" t="n">
        <v>2.25985183340596</v>
      </c>
      <c r="J24" s="33" t="n">
        <v>4.63121783876501</v>
      </c>
      <c r="K24" s="72" t="n">
        <v>5.33333333333333</v>
      </c>
      <c r="L24" s="73"/>
    </row>
    <row r="25" s="1" customFormat="true" ht="11.85" hidden="false" customHeight="true" outlineLevel="0" collapsed="false">
      <c r="A25" s="70" t="s">
        <v>67</v>
      </c>
      <c r="B25" s="17" t="n">
        <v>86</v>
      </c>
      <c r="C25" s="17" t="n">
        <v>100</v>
      </c>
      <c r="D25" s="18" t="n">
        <v>186</v>
      </c>
      <c r="E25" s="18" t="n">
        <v>36</v>
      </c>
      <c r="F25" s="17" t="n">
        <v>3</v>
      </c>
      <c r="G25" s="71" t="n">
        <f aca="false">C25/D25*100</f>
        <v>53.7634408602151</v>
      </c>
      <c r="H25" s="71" t="n">
        <f aca="false">E25/D25*100</f>
        <v>19.3548387096774</v>
      </c>
      <c r="I25" s="71" t="n">
        <v>1.37961726746773</v>
      </c>
      <c r="J25" s="33" t="n">
        <v>1.85471406491499</v>
      </c>
      <c r="K25" s="72" t="n">
        <v>2.47933884297521</v>
      </c>
      <c r="L25" s="73"/>
    </row>
    <row r="26" s="1" customFormat="true" ht="11.85" hidden="false" customHeight="true" outlineLevel="0" collapsed="false">
      <c r="A26" s="80" t="s">
        <v>68</v>
      </c>
      <c r="B26" s="17" t="n">
        <v>111</v>
      </c>
      <c r="C26" s="17" t="n">
        <v>78</v>
      </c>
      <c r="D26" s="18" t="n">
        <v>189</v>
      </c>
      <c r="E26" s="18" t="n">
        <v>46</v>
      </c>
      <c r="F26" s="17" t="n">
        <v>4</v>
      </c>
      <c r="G26" s="71" t="n">
        <f aca="false">C26/D26*100</f>
        <v>41.2698412698413</v>
      </c>
      <c r="H26" s="71" t="n">
        <f aca="false">E26/D26*100</f>
        <v>24.3386243386243</v>
      </c>
      <c r="I26" s="71" t="n">
        <v>3.125</v>
      </c>
      <c r="J26" s="33" t="n">
        <v>5.74282147315855</v>
      </c>
      <c r="K26" s="72" t="n">
        <v>10</v>
      </c>
      <c r="L26" s="73"/>
    </row>
    <row r="27" s="1" customFormat="true" ht="11.85" hidden="false" customHeight="true" outlineLevel="0" collapsed="false">
      <c r="A27" s="70" t="s">
        <v>69</v>
      </c>
      <c r="B27" s="17" t="n">
        <v>188</v>
      </c>
      <c r="C27" s="17" t="n">
        <v>141</v>
      </c>
      <c r="D27" s="18" t="n">
        <v>329</v>
      </c>
      <c r="E27" s="18" t="n">
        <v>99</v>
      </c>
      <c r="F27" s="17" t="n">
        <v>11</v>
      </c>
      <c r="G27" s="71" t="n">
        <f aca="false">C27/D27*100</f>
        <v>42.8571428571429</v>
      </c>
      <c r="H27" s="71" t="n">
        <f aca="false">E27/D27*100</f>
        <v>30.0911854103343</v>
      </c>
      <c r="I27" s="71" t="n">
        <v>4.22444786851567</v>
      </c>
      <c r="J27" s="33" t="n">
        <v>8.99182561307902</v>
      </c>
      <c r="K27" s="72" t="n">
        <v>12.7906976744186</v>
      </c>
      <c r="L27" s="73"/>
    </row>
    <row r="28" s="1" customFormat="true" ht="11.85" hidden="false" customHeight="true" outlineLevel="0" collapsed="false">
      <c r="A28" s="70" t="s">
        <v>70</v>
      </c>
      <c r="B28" s="17" t="n">
        <v>286</v>
      </c>
      <c r="C28" s="17" t="n">
        <v>211</v>
      </c>
      <c r="D28" s="18" t="n">
        <v>497</v>
      </c>
      <c r="E28" s="18" t="n">
        <v>157</v>
      </c>
      <c r="F28" s="17" t="n">
        <v>20</v>
      </c>
      <c r="G28" s="71" t="n">
        <f aca="false">C28/D28*100</f>
        <v>42.4547283702213</v>
      </c>
      <c r="H28" s="71" t="n">
        <f aca="false">E28/D28*100</f>
        <v>31.58953722334</v>
      </c>
      <c r="I28" s="71" t="n">
        <v>4.21901528013582</v>
      </c>
      <c r="J28" s="33" t="n">
        <v>9.78802992518703</v>
      </c>
      <c r="K28" s="72" t="n">
        <v>21.978021978022</v>
      </c>
      <c r="L28" s="73"/>
    </row>
    <row r="29" s="1" customFormat="true" ht="11.85" hidden="false" customHeight="true" outlineLevel="0" collapsed="false">
      <c r="A29" s="70" t="s">
        <v>71</v>
      </c>
      <c r="B29" s="17" t="n">
        <v>83</v>
      </c>
      <c r="C29" s="17" t="n">
        <v>73</v>
      </c>
      <c r="D29" s="18" t="n">
        <v>156</v>
      </c>
      <c r="E29" s="18" t="n">
        <v>42</v>
      </c>
      <c r="F29" s="17" t="n">
        <v>5</v>
      </c>
      <c r="G29" s="71" t="n">
        <f aca="false">C29/D29*100</f>
        <v>46.7948717948718</v>
      </c>
      <c r="H29" s="71" t="n">
        <f aca="false">E29/D29*100</f>
        <v>26.9230769230769</v>
      </c>
      <c r="I29" s="71" t="n">
        <v>2.78322925958965</v>
      </c>
      <c r="J29" s="33" t="n">
        <v>4.53563714902808</v>
      </c>
      <c r="K29" s="72" t="n">
        <v>6.41025641025641</v>
      </c>
      <c r="L29" s="73"/>
    </row>
    <row r="30" s="1" customFormat="true" ht="11.85" hidden="false" customHeight="true" outlineLevel="0" collapsed="false">
      <c r="A30" s="70" t="s">
        <v>72</v>
      </c>
      <c r="B30" s="17" t="n">
        <v>74</v>
      </c>
      <c r="C30" s="17" t="n">
        <v>39</v>
      </c>
      <c r="D30" s="18" t="n">
        <v>113</v>
      </c>
      <c r="E30" s="18" t="n">
        <v>29</v>
      </c>
      <c r="F30" s="17" t="n">
        <v>1</v>
      </c>
      <c r="G30" s="71" t="n">
        <f aca="false">C30/D30*100</f>
        <v>34.5132743362832</v>
      </c>
      <c r="H30" s="71" t="n">
        <f aca="false">E30/D30*100</f>
        <v>25.6637168141593</v>
      </c>
      <c r="I30" s="71" t="n">
        <v>6.33053221288515</v>
      </c>
      <c r="J30" s="33" t="n">
        <v>10.9848484848485</v>
      </c>
      <c r="K30" s="72" t="n">
        <v>5.26315789473684</v>
      </c>
      <c r="L30" s="73"/>
    </row>
    <row r="31" s="1" customFormat="true" ht="11.85" hidden="false" customHeight="true" outlineLevel="0" collapsed="false">
      <c r="A31" s="70" t="s">
        <v>73</v>
      </c>
      <c r="B31" s="17" t="n">
        <v>135</v>
      </c>
      <c r="C31" s="17" t="n">
        <v>98</v>
      </c>
      <c r="D31" s="18" t="n">
        <v>233</v>
      </c>
      <c r="E31" s="18" t="n">
        <v>82</v>
      </c>
      <c r="F31" s="17" t="n">
        <v>12</v>
      </c>
      <c r="G31" s="71" t="n">
        <f aca="false">C31/D31*100</f>
        <v>42.0600858369099</v>
      </c>
      <c r="H31" s="71" t="n">
        <f aca="false">E31/D31*100</f>
        <v>35.1931330472103</v>
      </c>
      <c r="I31" s="71" t="n">
        <v>4.93958024167903</v>
      </c>
      <c r="J31" s="33" t="n">
        <v>11.6312056737589</v>
      </c>
      <c r="K31" s="72" t="n">
        <v>25</v>
      </c>
      <c r="L31" s="73"/>
    </row>
    <row r="32" s="1" customFormat="true" ht="11.85" hidden="false" customHeight="true" outlineLevel="0" collapsed="false">
      <c r="A32" s="70" t="s">
        <v>74</v>
      </c>
      <c r="B32" s="17" t="n">
        <v>87</v>
      </c>
      <c r="C32" s="17" t="n">
        <v>64</v>
      </c>
      <c r="D32" s="18" t="n">
        <v>151</v>
      </c>
      <c r="E32" s="18" t="n">
        <v>45</v>
      </c>
      <c r="F32" s="17" t="n">
        <v>1</v>
      </c>
      <c r="G32" s="71" t="n">
        <f aca="false">C32/D32*100</f>
        <v>42.3841059602649</v>
      </c>
      <c r="H32" s="71" t="n">
        <f aca="false">E32/D32*100</f>
        <v>29.8013245033113</v>
      </c>
      <c r="I32" s="71" t="n">
        <v>2.94289612161372</v>
      </c>
      <c r="J32" s="33" t="n">
        <v>5.81395348837209</v>
      </c>
      <c r="K32" s="72" t="n">
        <v>2.5</v>
      </c>
      <c r="L32" s="73"/>
    </row>
    <row r="33" s="1" customFormat="true" ht="11.85" hidden="false" customHeight="true" outlineLevel="0" collapsed="false">
      <c r="A33" s="70" t="s">
        <v>75</v>
      </c>
      <c r="B33" s="17" t="n">
        <v>70</v>
      </c>
      <c r="C33" s="17" t="n">
        <v>52</v>
      </c>
      <c r="D33" s="18" t="n">
        <v>122</v>
      </c>
      <c r="E33" s="18" t="n">
        <v>42</v>
      </c>
      <c r="F33" s="17" t="n">
        <v>2</v>
      </c>
      <c r="G33" s="71" t="n">
        <f aca="false">C33/D33*100</f>
        <v>42.6229508196721</v>
      </c>
      <c r="H33" s="71" t="n">
        <f aca="false">E33/D33*100</f>
        <v>34.4262295081967</v>
      </c>
      <c r="I33" s="71" t="n">
        <v>5.72232645403377</v>
      </c>
      <c r="J33" s="33" t="n">
        <v>16.4705882352941</v>
      </c>
      <c r="K33" s="72" t="n">
        <v>16.6666666666667</v>
      </c>
      <c r="L33" s="73"/>
    </row>
    <row r="34" s="1" customFormat="true" ht="11.85" hidden="false" customHeight="true" outlineLevel="0" collapsed="false">
      <c r="A34" s="80" t="s">
        <v>76</v>
      </c>
      <c r="B34" s="17" t="n">
        <v>128</v>
      </c>
      <c r="C34" s="17" t="n">
        <v>71</v>
      </c>
      <c r="D34" s="18" t="n">
        <v>199</v>
      </c>
      <c r="E34" s="18" t="n">
        <v>41</v>
      </c>
      <c r="F34" s="17" t="n">
        <v>0</v>
      </c>
      <c r="G34" s="71" t="n">
        <f aca="false">C34/D34*100</f>
        <v>35.678391959799</v>
      </c>
      <c r="H34" s="71" t="n">
        <f aca="false">E34/D34*100</f>
        <v>20.6030150753769</v>
      </c>
      <c r="I34" s="71" t="n">
        <v>2.30751391465677</v>
      </c>
      <c r="J34" s="33" t="n">
        <v>3.023598820059</v>
      </c>
      <c r="K34" s="72" t="n">
        <v>0</v>
      </c>
      <c r="L34" s="73"/>
    </row>
    <row r="35" s="1" customFormat="true" ht="11.85" hidden="false" customHeight="true" outlineLevel="0" collapsed="false">
      <c r="A35" s="80" t="s">
        <v>77</v>
      </c>
      <c r="B35" s="17" t="n">
        <v>166</v>
      </c>
      <c r="C35" s="17" t="n">
        <v>129</v>
      </c>
      <c r="D35" s="18" t="n">
        <v>295</v>
      </c>
      <c r="E35" s="18" t="n">
        <v>96</v>
      </c>
      <c r="F35" s="17" t="n">
        <v>12</v>
      </c>
      <c r="G35" s="71" t="n">
        <f aca="false">C35/D35*100</f>
        <v>43.728813559322</v>
      </c>
      <c r="H35" s="71" t="n">
        <f aca="false">E35/D35*100</f>
        <v>32.5423728813559</v>
      </c>
      <c r="I35" s="71" t="n">
        <v>8.02502720348205</v>
      </c>
      <c r="J35" s="33" t="n">
        <v>18.2163187855787</v>
      </c>
      <c r="K35" s="72" t="n">
        <v>32.4324324324324</v>
      </c>
      <c r="L35" s="73"/>
    </row>
    <row r="36" s="1" customFormat="true" ht="11.85" hidden="false" customHeight="true" outlineLevel="0" collapsed="false">
      <c r="A36" s="70" t="s">
        <v>78</v>
      </c>
      <c r="B36" s="17" t="n">
        <v>776</v>
      </c>
      <c r="C36" s="17" t="n">
        <v>703</v>
      </c>
      <c r="D36" s="18" t="n">
        <v>1479</v>
      </c>
      <c r="E36" s="18" t="n">
        <v>363</v>
      </c>
      <c r="F36" s="17" t="n">
        <v>34</v>
      </c>
      <c r="G36" s="71" t="n">
        <f aca="false">C36/D36*100</f>
        <v>47.5321162947938</v>
      </c>
      <c r="H36" s="71" t="n">
        <f aca="false">E36/D36*100</f>
        <v>24.5436105476673</v>
      </c>
      <c r="I36" s="71" t="n">
        <v>2.2779780057296</v>
      </c>
      <c r="J36" s="33" t="n">
        <v>3.88401455167986</v>
      </c>
      <c r="K36" s="72" t="n">
        <v>6.01769911504425</v>
      </c>
      <c r="L36" s="73"/>
    </row>
    <row r="37" s="1" customFormat="true" ht="11.85" hidden="false" customHeight="true" outlineLevel="0" collapsed="false">
      <c r="A37" s="70" t="s">
        <v>79</v>
      </c>
      <c r="B37" s="17" t="n">
        <v>12</v>
      </c>
      <c r="C37" s="17" t="n">
        <v>18</v>
      </c>
      <c r="D37" s="18" t="n">
        <v>30</v>
      </c>
      <c r="E37" s="18" t="n">
        <v>8</v>
      </c>
      <c r="F37" s="17" t="n">
        <v>0</v>
      </c>
      <c r="G37" s="71" t="n">
        <f aca="false">C37/D37*100</f>
        <v>60</v>
      </c>
      <c r="H37" s="71" t="n">
        <f aca="false">E37/D37*100</f>
        <v>26.6666666666667</v>
      </c>
      <c r="I37" s="71" t="n">
        <v>1.32567388422448</v>
      </c>
      <c r="J37" s="33" t="n">
        <v>2.8673835125448</v>
      </c>
      <c r="K37" s="72" t="n">
        <v>0</v>
      </c>
      <c r="L37" s="73"/>
    </row>
    <row r="38" s="1" customFormat="true" ht="11.85" hidden="false" customHeight="true" outlineLevel="0" collapsed="false">
      <c r="A38" s="70" t="s">
        <v>80</v>
      </c>
      <c r="B38" s="17" t="n">
        <v>165</v>
      </c>
      <c r="C38" s="17" t="n">
        <v>122</v>
      </c>
      <c r="D38" s="18" t="n">
        <v>287</v>
      </c>
      <c r="E38" s="18" t="n">
        <v>84</v>
      </c>
      <c r="F38" s="17" t="n">
        <v>11</v>
      </c>
      <c r="G38" s="71" t="n">
        <f aca="false">C38/D38*100</f>
        <v>42.5087108013937</v>
      </c>
      <c r="H38" s="71" t="n">
        <f aca="false">E38/D38*100</f>
        <v>29.2682926829268</v>
      </c>
      <c r="I38" s="71" t="n">
        <v>7.17141429285357</v>
      </c>
      <c r="J38" s="33" t="n">
        <v>13.3333333333333</v>
      </c>
      <c r="K38" s="72" t="n">
        <v>25</v>
      </c>
      <c r="L38" s="73"/>
    </row>
    <row r="39" s="1" customFormat="true" ht="11.85" hidden="false" customHeight="true" outlineLevel="0" collapsed="false">
      <c r="A39" s="70" t="s">
        <v>81</v>
      </c>
      <c r="B39" s="17" t="n">
        <v>69</v>
      </c>
      <c r="C39" s="17" t="n">
        <v>62</v>
      </c>
      <c r="D39" s="18" t="n">
        <v>131</v>
      </c>
      <c r="E39" s="18" t="n">
        <v>33</v>
      </c>
      <c r="F39" s="17" t="n">
        <v>6</v>
      </c>
      <c r="G39" s="71" t="n">
        <f aca="false">C39/D39*100</f>
        <v>47.3282442748092</v>
      </c>
      <c r="H39" s="71" t="n">
        <f aca="false">E39/D39*100</f>
        <v>25.1908396946565</v>
      </c>
      <c r="I39" s="71" t="n">
        <v>1.86450327355537</v>
      </c>
      <c r="J39" s="33" t="n">
        <v>3.55603448275862</v>
      </c>
      <c r="K39" s="72" t="n">
        <v>8.57142857142857</v>
      </c>
      <c r="L39" s="73"/>
    </row>
    <row r="40" s="1" customFormat="true" ht="11.85" hidden="false" customHeight="true" outlineLevel="0" collapsed="false">
      <c r="A40" s="70" t="s">
        <v>82</v>
      </c>
      <c r="B40" s="17" t="n">
        <v>155</v>
      </c>
      <c r="C40" s="17" t="n">
        <v>126</v>
      </c>
      <c r="D40" s="18" t="n">
        <v>281</v>
      </c>
      <c r="E40" s="18" t="n">
        <v>79</v>
      </c>
      <c r="F40" s="17" t="n">
        <v>3</v>
      </c>
      <c r="G40" s="71" t="n">
        <f aca="false">C40/D40*100</f>
        <v>44.8398576512456</v>
      </c>
      <c r="H40" s="71" t="n">
        <f aca="false">E40/D40*100</f>
        <v>28.1138790035587</v>
      </c>
      <c r="I40" s="71" t="n">
        <v>4.4995996797438</v>
      </c>
      <c r="J40" s="33" t="n">
        <v>8.47639484978541</v>
      </c>
      <c r="K40" s="72" t="n">
        <v>6.25</v>
      </c>
      <c r="L40" s="73"/>
    </row>
    <row r="41" s="1" customFormat="true" ht="11.85" hidden="false" customHeight="true" outlineLevel="0" collapsed="false">
      <c r="A41" s="70" t="s">
        <v>83</v>
      </c>
      <c r="B41" s="17" t="n">
        <v>175</v>
      </c>
      <c r="C41" s="17" t="n">
        <v>145</v>
      </c>
      <c r="D41" s="18" t="n">
        <v>320</v>
      </c>
      <c r="E41" s="18" t="n">
        <v>88</v>
      </c>
      <c r="F41" s="17" t="n">
        <v>8</v>
      </c>
      <c r="G41" s="71" t="n">
        <f aca="false">C41/D41*100</f>
        <v>45.3125</v>
      </c>
      <c r="H41" s="71" t="n">
        <f aca="false">E41/D41*100</f>
        <v>27.5</v>
      </c>
      <c r="I41" s="71" t="n">
        <v>2.39503031210239</v>
      </c>
      <c r="J41" s="33" t="n">
        <v>4.54780361757106</v>
      </c>
      <c r="K41" s="72" t="n">
        <v>6.15384615384615</v>
      </c>
      <c r="L41" s="73"/>
    </row>
    <row r="42" s="1" customFormat="true" ht="11.85" hidden="false" customHeight="true" outlineLevel="0" collapsed="false">
      <c r="A42" s="70" t="s">
        <v>84</v>
      </c>
      <c r="B42" s="17" t="n">
        <v>97</v>
      </c>
      <c r="C42" s="17" t="n">
        <v>61</v>
      </c>
      <c r="D42" s="18" t="n">
        <v>158</v>
      </c>
      <c r="E42" s="18" t="n">
        <v>31</v>
      </c>
      <c r="F42" s="17" t="n">
        <v>3</v>
      </c>
      <c r="G42" s="71" t="n">
        <f aca="false">C42/D42*100</f>
        <v>38.6075949367089</v>
      </c>
      <c r="H42" s="71" t="n">
        <f aca="false">E42/D42*100</f>
        <v>19.620253164557</v>
      </c>
      <c r="I42" s="71" t="n">
        <v>2.09660297239915</v>
      </c>
      <c r="J42" s="33" t="n">
        <v>2.9467680608365</v>
      </c>
      <c r="K42" s="72" t="n">
        <v>4.16666666666667</v>
      </c>
      <c r="L42" s="73"/>
    </row>
    <row r="43" s="1" customFormat="true" ht="11.85" hidden="false" customHeight="true" outlineLevel="0" collapsed="false">
      <c r="A43" s="70" t="s">
        <v>85</v>
      </c>
      <c r="B43" s="17" t="n">
        <v>171</v>
      </c>
      <c r="C43" s="17" t="n">
        <v>156</v>
      </c>
      <c r="D43" s="18" t="n">
        <v>327</v>
      </c>
      <c r="E43" s="18" t="n">
        <v>94</v>
      </c>
      <c r="F43" s="17" t="n">
        <v>10</v>
      </c>
      <c r="G43" s="71" t="n">
        <f aca="false">C43/D43*100</f>
        <v>47.7064220183486</v>
      </c>
      <c r="H43" s="71" t="n">
        <f aca="false">E43/D43*100</f>
        <v>28.7461773700306</v>
      </c>
      <c r="I43" s="71" t="n">
        <v>2.43521000893655</v>
      </c>
      <c r="J43" s="33" t="n">
        <v>5.29875986471251</v>
      </c>
      <c r="K43" s="72" t="n">
        <v>7.2463768115942</v>
      </c>
      <c r="L43" s="73"/>
    </row>
    <row r="44" s="1" customFormat="true" ht="11.85" hidden="false" customHeight="true" outlineLevel="0" collapsed="false">
      <c r="A44" s="70" t="s">
        <v>86</v>
      </c>
      <c r="B44" s="17" t="n">
        <v>235</v>
      </c>
      <c r="C44" s="17" t="n">
        <v>186</v>
      </c>
      <c r="D44" s="18" t="n">
        <v>421</v>
      </c>
      <c r="E44" s="18" t="n">
        <v>146</v>
      </c>
      <c r="F44" s="17" t="n">
        <v>17</v>
      </c>
      <c r="G44" s="71" t="n">
        <f aca="false">C44/D44*100</f>
        <v>44.1805225653207</v>
      </c>
      <c r="H44" s="71" t="n">
        <f aca="false">E44/D44*100</f>
        <v>34.6793349168646</v>
      </c>
      <c r="I44" s="71" t="n">
        <v>11.5437345763641</v>
      </c>
      <c r="J44" s="33" t="n">
        <v>24.2524916943522</v>
      </c>
      <c r="K44" s="72" t="n">
        <v>34.6938775510204</v>
      </c>
      <c r="L44" s="73"/>
    </row>
    <row r="45" s="1" customFormat="true" ht="11.85" hidden="false" customHeight="true" outlineLevel="0" collapsed="false">
      <c r="A45" s="80" t="s">
        <v>87</v>
      </c>
      <c r="B45" s="17" t="n">
        <v>181</v>
      </c>
      <c r="C45" s="17" t="n">
        <v>155</v>
      </c>
      <c r="D45" s="18" t="n">
        <v>336</v>
      </c>
      <c r="E45" s="18" t="n">
        <v>63</v>
      </c>
      <c r="F45" s="17" t="n">
        <v>2</v>
      </c>
      <c r="G45" s="71" t="n">
        <f aca="false">C45/D45*100</f>
        <v>46.1309523809524</v>
      </c>
      <c r="H45" s="71" t="n">
        <f aca="false">E45/D45*100</f>
        <v>18.75</v>
      </c>
      <c r="I45" s="71" t="n">
        <v>3.29605650382578</v>
      </c>
      <c r="J45" s="33" t="n">
        <v>2.25140712945591</v>
      </c>
      <c r="K45" s="72" t="n">
        <v>1.81818181818182</v>
      </c>
      <c r="L45" s="73"/>
    </row>
    <row r="46" s="1" customFormat="true" ht="11.85" hidden="false" customHeight="true" outlineLevel="0" collapsed="false">
      <c r="A46" s="70" t="s">
        <v>88</v>
      </c>
      <c r="B46" s="17" t="n">
        <v>87</v>
      </c>
      <c r="C46" s="17" t="n">
        <v>86</v>
      </c>
      <c r="D46" s="18" t="n">
        <v>173</v>
      </c>
      <c r="E46" s="18" t="n">
        <v>36</v>
      </c>
      <c r="F46" s="17" t="n">
        <v>5</v>
      </c>
      <c r="G46" s="71" t="n">
        <f aca="false">C46/D46*100</f>
        <v>49.7109826589595</v>
      </c>
      <c r="H46" s="71" t="n">
        <f aca="false">E46/D46*100</f>
        <v>20.8092485549133</v>
      </c>
      <c r="I46" s="71" t="n">
        <v>3.38088723861638</v>
      </c>
      <c r="J46" s="33" t="n">
        <v>7.76818742293465</v>
      </c>
      <c r="K46" s="72" t="n">
        <v>7.35294117647059</v>
      </c>
      <c r="L46" s="73"/>
    </row>
    <row r="47" s="1" customFormat="true" ht="11.85" hidden="false" customHeight="true" outlineLevel="0" collapsed="false">
      <c r="A47" s="70" t="s">
        <v>89</v>
      </c>
      <c r="B47" s="17" t="n">
        <v>92</v>
      </c>
      <c r="C47" s="17" t="n">
        <v>64</v>
      </c>
      <c r="D47" s="18" t="n">
        <v>156</v>
      </c>
      <c r="E47" s="18" t="n">
        <v>37</v>
      </c>
      <c r="F47" s="17" t="n">
        <v>4</v>
      </c>
      <c r="G47" s="71" t="n">
        <f aca="false">C47/D47*100</f>
        <v>41.025641025641</v>
      </c>
      <c r="H47" s="71" t="n">
        <f aca="false">E47/D47*100</f>
        <v>23.7179487179487</v>
      </c>
      <c r="I47" s="71" t="n">
        <v>3.56734507203293</v>
      </c>
      <c r="J47" s="33" t="n">
        <v>5.81761006289308</v>
      </c>
      <c r="K47" s="72" t="n">
        <v>8.51063829787234</v>
      </c>
      <c r="L47" s="73"/>
    </row>
    <row r="48" s="1" customFormat="true" ht="11.85" hidden="false" customHeight="true" outlineLevel="0" collapsed="false">
      <c r="A48" s="70" t="s">
        <v>90</v>
      </c>
      <c r="B48" s="17" t="n">
        <v>113</v>
      </c>
      <c r="C48" s="17" t="n">
        <v>75</v>
      </c>
      <c r="D48" s="18" t="n">
        <v>188</v>
      </c>
      <c r="E48" s="18" t="n">
        <v>25</v>
      </c>
      <c r="F48" s="17" t="n">
        <v>3</v>
      </c>
      <c r="G48" s="71" t="n">
        <f aca="false">C48/D48*100</f>
        <v>39.8936170212766</v>
      </c>
      <c r="H48" s="71" t="n">
        <f aca="false">E48/D48*100</f>
        <v>13.2978723404255</v>
      </c>
      <c r="I48" s="71" t="n">
        <v>3.50158316260011</v>
      </c>
      <c r="J48" s="33" t="n">
        <v>3.05997552019584</v>
      </c>
      <c r="K48" s="72" t="n">
        <v>5.26315789473684</v>
      </c>
      <c r="L48" s="73"/>
    </row>
    <row r="49" s="1" customFormat="true" ht="11.85" hidden="false" customHeight="true" outlineLevel="0" collapsed="false">
      <c r="A49" s="70" t="s">
        <v>91</v>
      </c>
      <c r="B49" s="17" t="n">
        <v>69</v>
      </c>
      <c r="C49" s="17" t="n">
        <v>27</v>
      </c>
      <c r="D49" s="18" t="n">
        <v>96</v>
      </c>
      <c r="E49" s="18" t="n">
        <v>12</v>
      </c>
      <c r="F49" s="17" t="n">
        <v>1</v>
      </c>
      <c r="G49" s="71" t="n">
        <f aca="false">C49/D49*100</f>
        <v>28.125</v>
      </c>
      <c r="H49" s="71" t="n">
        <f aca="false">E49/D49*100</f>
        <v>12.5</v>
      </c>
      <c r="I49" s="71" t="n">
        <v>2.30492196878752</v>
      </c>
      <c r="J49" s="33" t="n">
        <v>2.02702702702703</v>
      </c>
      <c r="K49" s="72" t="n">
        <v>2.77777777777778</v>
      </c>
      <c r="L49" s="73"/>
    </row>
    <row r="50" s="1" customFormat="true" ht="11.85" hidden="false" customHeight="true" outlineLevel="0" collapsed="false">
      <c r="A50" s="80" t="s">
        <v>92</v>
      </c>
      <c r="B50" s="17" t="n">
        <v>112</v>
      </c>
      <c r="C50" s="17" t="n">
        <v>105</v>
      </c>
      <c r="D50" s="18" t="n">
        <v>217</v>
      </c>
      <c r="E50" s="18" t="n">
        <v>43</v>
      </c>
      <c r="F50" s="17" t="n">
        <v>5</v>
      </c>
      <c r="G50" s="71" t="n">
        <f aca="false">C50/D50*100</f>
        <v>48.3870967741936</v>
      </c>
      <c r="H50" s="71" t="n">
        <f aca="false">E50/D50*100</f>
        <v>19.815668202765</v>
      </c>
      <c r="I50" s="71" t="n">
        <v>2.08593674901471</v>
      </c>
      <c r="J50" s="33" t="n">
        <v>2.93515358361775</v>
      </c>
      <c r="K50" s="72" t="n">
        <v>4.62962962962963</v>
      </c>
      <c r="L50" s="73"/>
    </row>
    <row r="51" s="1" customFormat="true" ht="11.85" hidden="false" customHeight="true" outlineLevel="0" collapsed="false">
      <c r="A51" s="70" t="s">
        <v>93</v>
      </c>
      <c r="B51" s="17" t="n">
        <v>221</v>
      </c>
      <c r="C51" s="17" t="n">
        <v>166</v>
      </c>
      <c r="D51" s="18" t="n">
        <v>387</v>
      </c>
      <c r="E51" s="18" t="n">
        <v>64</v>
      </c>
      <c r="F51" s="17" t="n">
        <v>5</v>
      </c>
      <c r="G51" s="71" t="n">
        <f aca="false">C51/D51*100</f>
        <v>42.8940568475452</v>
      </c>
      <c r="H51" s="71" t="n">
        <f aca="false">E51/D51*100</f>
        <v>16.5374677002584</v>
      </c>
      <c r="I51" s="71" t="n">
        <v>2.38962642790985</v>
      </c>
      <c r="J51" s="33" t="n">
        <v>2.87511230907457</v>
      </c>
      <c r="K51" s="72" t="n">
        <v>3.42465753424658</v>
      </c>
      <c r="L51" s="73"/>
    </row>
    <row r="52" s="1" customFormat="true" ht="11.85" hidden="false" customHeight="true" outlineLevel="0" collapsed="false">
      <c r="A52" s="70" t="s">
        <v>94</v>
      </c>
      <c r="B52" s="17" t="n">
        <v>126</v>
      </c>
      <c r="C52" s="17" t="n">
        <v>113</v>
      </c>
      <c r="D52" s="18" t="n">
        <v>239</v>
      </c>
      <c r="E52" s="18" t="n">
        <v>81</v>
      </c>
      <c r="F52" s="17" t="n">
        <v>11</v>
      </c>
      <c r="G52" s="71" t="n">
        <f aca="false">C52/D52*100</f>
        <v>47.2803347280335</v>
      </c>
      <c r="H52" s="71" t="n">
        <f aca="false">E52/D52*100</f>
        <v>33.8912133891213</v>
      </c>
      <c r="I52" s="71" t="n">
        <v>3.59452549255527</v>
      </c>
      <c r="J52" s="33" t="n">
        <v>8.05168986083499</v>
      </c>
      <c r="K52" s="72" t="n">
        <v>17.4603174603175</v>
      </c>
      <c r="L52" s="73"/>
    </row>
    <row r="53" s="1" customFormat="true" ht="11.85" hidden="false" customHeight="true" outlineLevel="0" collapsed="false">
      <c r="A53" s="70" t="s">
        <v>95</v>
      </c>
      <c r="B53" s="17" t="n">
        <v>106</v>
      </c>
      <c r="C53" s="17" t="n">
        <v>120</v>
      </c>
      <c r="D53" s="18" t="n">
        <v>226</v>
      </c>
      <c r="E53" s="18" t="n">
        <v>72</v>
      </c>
      <c r="F53" s="17" t="n">
        <v>6</v>
      </c>
      <c r="G53" s="71" t="n">
        <f aca="false">C53/D53*100</f>
        <v>53.0973451327434</v>
      </c>
      <c r="H53" s="71" t="n">
        <f aca="false">E53/D53*100</f>
        <v>31.858407079646</v>
      </c>
      <c r="I53" s="71" t="n">
        <v>4.73993288590604</v>
      </c>
      <c r="J53" s="33" t="n">
        <v>10.5263157894737</v>
      </c>
      <c r="K53" s="72" t="n">
        <v>15</v>
      </c>
      <c r="L53" s="73"/>
    </row>
    <row r="54" s="1" customFormat="true" ht="11.85" hidden="false" customHeight="true" outlineLevel="0" collapsed="false">
      <c r="A54" s="70" t="s">
        <v>96</v>
      </c>
      <c r="B54" s="17" t="n">
        <v>76</v>
      </c>
      <c r="C54" s="17" t="n">
        <v>65</v>
      </c>
      <c r="D54" s="18" t="n">
        <v>141</v>
      </c>
      <c r="E54" s="18" t="n">
        <v>38</v>
      </c>
      <c r="F54" s="17" t="n">
        <v>5</v>
      </c>
      <c r="G54" s="71" t="n">
        <f aca="false">C54/D54*100</f>
        <v>46.0992907801418</v>
      </c>
      <c r="H54" s="71" t="n">
        <f aca="false">E54/D54*100</f>
        <v>26.9503546099291</v>
      </c>
      <c r="I54" s="71" t="n">
        <v>2.36339255782769</v>
      </c>
      <c r="J54" s="33" t="n">
        <v>4.25531914893617</v>
      </c>
      <c r="K54" s="72" t="n">
        <v>7.46268656716418</v>
      </c>
      <c r="L54" s="73"/>
    </row>
    <row r="55" s="1" customFormat="true" ht="22.5" hidden="false" customHeight="false" outlineLevel="0" collapsed="false">
      <c r="A55" s="80" t="s">
        <v>97</v>
      </c>
      <c r="B55" s="17" t="n">
        <v>80</v>
      </c>
      <c r="C55" s="17" t="n">
        <v>74</v>
      </c>
      <c r="D55" s="18" t="n">
        <v>154</v>
      </c>
      <c r="E55" s="18" t="n">
        <v>53</v>
      </c>
      <c r="F55" s="17" t="n">
        <v>2</v>
      </c>
      <c r="G55" s="71" t="n">
        <f aca="false">C55/D55*100</f>
        <v>48.0519480519481</v>
      </c>
      <c r="H55" s="71" t="n">
        <f aca="false">E55/D55*100</f>
        <v>34.4155844155844</v>
      </c>
      <c r="I55" s="71" t="n">
        <v>3.49523377212892</v>
      </c>
      <c r="J55" s="33" t="n">
        <v>8.50722311396469</v>
      </c>
      <c r="K55" s="72" t="n">
        <v>6.06060606060606</v>
      </c>
      <c r="L55" s="73"/>
    </row>
    <row r="56" s="1" customFormat="true" ht="11.85" hidden="false" customHeight="true" outlineLevel="0" collapsed="false">
      <c r="A56" s="80" t="s">
        <v>98</v>
      </c>
      <c r="B56" s="17" t="n">
        <v>79</v>
      </c>
      <c r="C56" s="17" t="n">
        <v>94</v>
      </c>
      <c r="D56" s="18" t="n">
        <v>173</v>
      </c>
      <c r="E56" s="18" t="n">
        <v>44</v>
      </c>
      <c r="F56" s="17" t="n">
        <v>3</v>
      </c>
      <c r="G56" s="71" t="n">
        <f aca="false">C56/D56*100</f>
        <v>54.3352601156069</v>
      </c>
      <c r="H56" s="71" t="n">
        <f aca="false">E56/D56*100</f>
        <v>25.4335260115607</v>
      </c>
      <c r="I56" s="71" t="n">
        <v>2.83513602097673</v>
      </c>
      <c r="J56" s="33" t="n">
        <v>5.16431924882629</v>
      </c>
      <c r="K56" s="72" t="n">
        <v>5.26315789473684</v>
      </c>
      <c r="L56" s="73"/>
    </row>
    <row r="57" s="1" customFormat="true" ht="11.85" hidden="false" customHeight="true" outlineLevel="0" collapsed="false">
      <c r="A57" s="80" t="s">
        <v>99</v>
      </c>
      <c r="B57" s="17" t="n">
        <v>315</v>
      </c>
      <c r="C57" s="17" t="n">
        <v>270</v>
      </c>
      <c r="D57" s="18" t="n">
        <v>585</v>
      </c>
      <c r="E57" s="18" t="n">
        <v>156</v>
      </c>
      <c r="F57" s="17" t="n">
        <v>23</v>
      </c>
      <c r="G57" s="71" t="n">
        <f aca="false">C57/D57*100</f>
        <v>46.1538461538462</v>
      </c>
      <c r="H57" s="71" t="n">
        <f aca="false">E57/D57*100</f>
        <v>26.6666666666667</v>
      </c>
      <c r="I57" s="71" t="n">
        <v>2.44769874476987</v>
      </c>
      <c r="J57" s="33" t="n">
        <v>4.61401952085182</v>
      </c>
      <c r="K57" s="72" t="n">
        <v>9.78723404255319</v>
      </c>
      <c r="L57" s="73"/>
    </row>
    <row r="58" s="1" customFormat="true" ht="11.85" hidden="false" customHeight="true" outlineLevel="0" collapsed="false">
      <c r="A58" s="80" t="s">
        <v>100</v>
      </c>
      <c r="B58" s="17" t="n">
        <v>392</v>
      </c>
      <c r="C58" s="17" t="n">
        <v>315</v>
      </c>
      <c r="D58" s="18" t="n">
        <v>707</v>
      </c>
      <c r="E58" s="18" t="n">
        <v>120</v>
      </c>
      <c r="F58" s="17" t="n">
        <v>9</v>
      </c>
      <c r="G58" s="71" t="n">
        <f aca="false">C58/D58*100</f>
        <v>44.5544554455446</v>
      </c>
      <c r="H58" s="71" t="n">
        <f aca="false">E58/D58*100</f>
        <v>16.973125884017</v>
      </c>
      <c r="I58" s="71" t="n">
        <v>2.42247729998287</v>
      </c>
      <c r="J58" s="33" t="n">
        <v>3.31583310306715</v>
      </c>
      <c r="K58" s="72" t="n">
        <v>3.9647577092511</v>
      </c>
      <c r="L58" s="73"/>
    </row>
    <row r="59" s="1" customFormat="true" ht="11.85" hidden="false" customHeight="true" outlineLevel="0" collapsed="false">
      <c r="A59" s="80" t="s">
        <v>101</v>
      </c>
      <c r="B59" s="17" t="n">
        <v>180</v>
      </c>
      <c r="C59" s="17" t="n">
        <v>115</v>
      </c>
      <c r="D59" s="18" t="n">
        <v>295</v>
      </c>
      <c r="E59" s="18" t="n">
        <v>90</v>
      </c>
      <c r="F59" s="17" t="n">
        <v>11</v>
      </c>
      <c r="G59" s="71" t="n">
        <f aca="false">C59/D59*100</f>
        <v>38.9830508474576</v>
      </c>
      <c r="H59" s="71" t="n">
        <f aca="false">E59/D59*100</f>
        <v>30.5084745762712</v>
      </c>
      <c r="I59" s="71" t="n">
        <v>3.03404299084645</v>
      </c>
      <c r="J59" s="33" t="n">
        <v>6.85453160700685</v>
      </c>
      <c r="K59" s="72" t="n">
        <v>11.4583333333333</v>
      </c>
      <c r="L59" s="73"/>
    </row>
    <row r="60" s="1" customFormat="true" ht="11.85" hidden="false" customHeight="true" outlineLevel="0" collapsed="false">
      <c r="A60" s="80" t="s">
        <v>102</v>
      </c>
      <c r="B60" s="17" t="n">
        <v>143</v>
      </c>
      <c r="C60" s="17" t="n">
        <v>89</v>
      </c>
      <c r="D60" s="18" t="n">
        <v>232</v>
      </c>
      <c r="E60" s="18" t="n">
        <v>52</v>
      </c>
      <c r="F60" s="17" t="n">
        <v>9</v>
      </c>
      <c r="G60" s="71" t="n">
        <f aca="false">C60/D60*100</f>
        <v>38.3620689655172</v>
      </c>
      <c r="H60" s="71" t="n">
        <f aca="false">E60/D60*100</f>
        <v>22.4137931034483</v>
      </c>
      <c r="I60" s="71" t="n">
        <v>4.04110782093712</v>
      </c>
      <c r="J60" s="33" t="n">
        <v>5.89569160997732</v>
      </c>
      <c r="K60" s="72" t="n">
        <v>15.2542372881356</v>
      </c>
      <c r="L60" s="73"/>
    </row>
    <row r="61" s="1" customFormat="true" ht="11.85" hidden="false" customHeight="true" outlineLevel="0" collapsed="false">
      <c r="A61" s="70" t="s">
        <v>103</v>
      </c>
      <c r="B61" s="17" t="n">
        <v>232</v>
      </c>
      <c r="C61" s="17" t="n">
        <v>216</v>
      </c>
      <c r="D61" s="18" t="n">
        <v>448</v>
      </c>
      <c r="E61" s="18" t="n">
        <v>132</v>
      </c>
      <c r="F61" s="17" t="n">
        <v>9</v>
      </c>
      <c r="G61" s="71" t="n">
        <f aca="false">C61/D61*100</f>
        <v>48.2142857142857</v>
      </c>
      <c r="H61" s="71" t="n">
        <f aca="false">E61/D61*100</f>
        <v>29.4642857142857</v>
      </c>
      <c r="I61" s="71" t="n">
        <v>3.24661207333865</v>
      </c>
      <c r="J61" s="33" t="n">
        <v>7.24478594950604</v>
      </c>
      <c r="K61" s="72" t="n">
        <v>6.66666666666667</v>
      </c>
      <c r="L61" s="73"/>
    </row>
    <row r="62" s="1" customFormat="true" ht="11.85" hidden="false" customHeight="true" outlineLevel="0" collapsed="false">
      <c r="A62" s="70" t="s">
        <v>104</v>
      </c>
      <c r="B62" s="17" t="n">
        <v>76</v>
      </c>
      <c r="C62" s="17" t="n">
        <v>50</v>
      </c>
      <c r="D62" s="18" t="n">
        <v>126</v>
      </c>
      <c r="E62" s="18" t="n">
        <v>45</v>
      </c>
      <c r="F62" s="17" t="n">
        <v>6</v>
      </c>
      <c r="G62" s="71" t="n">
        <f aca="false">C62/D62*100</f>
        <v>39.6825396825397</v>
      </c>
      <c r="H62" s="71" t="n">
        <f aca="false">E62/D62*100</f>
        <v>35.7142857142857</v>
      </c>
      <c r="I62" s="71" t="n">
        <v>4.89320388349515</v>
      </c>
      <c r="J62" s="33" t="n">
        <v>12.396694214876</v>
      </c>
      <c r="K62" s="72" t="n">
        <v>22.2222222222222</v>
      </c>
      <c r="L62" s="73"/>
    </row>
    <row r="63" s="1" customFormat="true" ht="11.85" hidden="false" customHeight="true" outlineLevel="0" collapsed="false">
      <c r="A63" s="70" t="s">
        <v>105</v>
      </c>
      <c r="B63" s="17" t="n">
        <v>218</v>
      </c>
      <c r="C63" s="17" t="n">
        <v>204</v>
      </c>
      <c r="D63" s="18" t="n">
        <v>422</v>
      </c>
      <c r="E63" s="18" t="n">
        <v>137</v>
      </c>
      <c r="F63" s="17" t="n">
        <v>14</v>
      </c>
      <c r="G63" s="71" t="n">
        <f aca="false">C63/D63*100</f>
        <v>48.3412322274882</v>
      </c>
      <c r="H63" s="71" t="n">
        <f aca="false">E63/D63*100</f>
        <v>32.4644549763033</v>
      </c>
      <c r="I63" s="71" t="n">
        <v>6.38426626323752</v>
      </c>
      <c r="J63" s="33" t="n">
        <v>14.6680942184154</v>
      </c>
      <c r="K63" s="72" t="n">
        <v>28</v>
      </c>
      <c r="L63" s="73"/>
    </row>
    <row r="64" s="1" customFormat="true" ht="11.85" hidden="false" customHeight="true" outlineLevel="0" collapsed="false">
      <c r="A64" s="70" t="s">
        <v>106</v>
      </c>
      <c r="B64" s="22" t="n">
        <v>251</v>
      </c>
      <c r="C64" s="22" t="n">
        <v>227</v>
      </c>
      <c r="D64" s="23" t="n">
        <v>478</v>
      </c>
      <c r="E64" s="23" t="n">
        <v>109</v>
      </c>
      <c r="F64" s="22" t="n">
        <v>11</v>
      </c>
      <c r="G64" s="81" t="n">
        <f aca="false">C64/D64*100</f>
        <v>47.489539748954</v>
      </c>
      <c r="H64" s="81" t="n">
        <f aca="false">E64/D64*100</f>
        <v>22.8033472803347</v>
      </c>
      <c r="I64" s="81" t="n">
        <v>2.97912122156435</v>
      </c>
      <c r="J64" s="38" t="n">
        <v>5.09822263797942</v>
      </c>
      <c r="K64" s="82" t="n">
        <v>8.59375</v>
      </c>
      <c r="L64" s="73"/>
    </row>
    <row r="65" s="1" customFormat="true" ht="11.85" hidden="false" customHeight="true" outlineLevel="0" collapsed="false">
      <c r="A65" s="57" t="s">
        <v>45</v>
      </c>
      <c r="B65" s="58" t="n">
        <v>17332</v>
      </c>
      <c r="C65" s="58" t="n">
        <v>15298</v>
      </c>
      <c r="D65" s="58" t="n">
        <v>32630</v>
      </c>
      <c r="E65" s="58" t="n">
        <v>7302</v>
      </c>
      <c r="F65" s="58" t="n">
        <v>717</v>
      </c>
      <c r="G65" s="83" t="n">
        <f aca="false">C65/D65*100</f>
        <v>46.8832362856267</v>
      </c>
      <c r="H65" s="83" t="n">
        <f aca="false">E65/D65*100</f>
        <v>22.378179589335</v>
      </c>
      <c r="I65" s="83" t="n">
        <v>3.53940256446692</v>
      </c>
      <c r="J65" s="84" t="n">
        <v>6.16821956226084</v>
      </c>
      <c r="K65" s="85" t="n">
        <v>9.18171340760661</v>
      </c>
      <c r="L65" s="73"/>
    </row>
  </sheetData>
  <mergeCells count="12">
    <mergeCell ref="A2:A4"/>
    <mergeCell ref="B2:C2"/>
    <mergeCell ref="D2:D4"/>
    <mergeCell ref="E2:E4"/>
    <mergeCell ref="F2:F4"/>
    <mergeCell ref="G2:G4"/>
    <mergeCell ref="H2:H4"/>
    <mergeCell ref="I2:I4"/>
    <mergeCell ref="J2:J4"/>
    <mergeCell ref="K2:K4"/>
    <mergeCell ref="B3:B4"/>
    <mergeCell ref="C3:C4"/>
  </mergeCells>
  <printOptions headings="false" gridLines="false" gridLinesSet="true" horizontalCentered="false" verticalCentered="false"/>
  <pageMargins left="0.669444444444445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5.56"/>
    <col collapsed="false" customWidth="true" hidden="false" outlineLevel="0" max="4" min="2" style="3" width="8.7"/>
    <col collapsed="false" customWidth="true" hidden="false" outlineLevel="0" max="5" min="5" style="3" width="13.99"/>
    <col collapsed="false" customWidth="true" hidden="false" outlineLevel="0" max="6" min="6" style="3" width="13.85"/>
    <col collapsed="false" customWidth="true" hidden="false" outlineLevel="0" max="7" min="7" style="3" width="17.99"/>
    <col collapsed="false" customWidth="false" hidden="false" outlineLevel="0" max="8" min="8" style="3" width="9.14"/>
    <col collapsed="false" customWidth="true" hidden="false" outlineLevel="0" max="9" min="9" style="3" width="2.7"/>
    <col collapsed="false" customWidth="false" hidden="false" outlineLevel="0" max="257" min="10" style="3" width="9.14"/>
  </cols>
  <sheetData>
    <row r="1" customFormat="false" ht="11.25" hidden="false" customHeight="false" outlineLevel="0" collapsed="false">
      <c r="A1" s="2" t="s">
        <v>107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57" t="s">
        <v>108</v>
      </c>
      <c r="B2" s="9" t="n">
        <v>1998</v>
      </c>
      <c r="C2" s="9" t="n">
        <v>1999</v>
      </c>
      <c r="D2" s="9" t="n">
        <v>2000</v>
      </c>
      <c r="E2" s="86" t="s">
        <v>109</v>
      </c>
      <c r="F2" s="86" t="s">
        <v>110</v>
      </c>
    </row>
    <row r="3" customFormat="false" ht="11.85" hidden="false" customHeight="true" outlineLevel="0" collapsed="false">
      <c r="A3" s="70" t="s">
        <v>47</v>
      </c>
      <c r="B3" s="17" t="n">
        <v>230</v>
      </c>
      <c r="C3" s="17" t="n">
        <v>257</v>
      </c>
      <c r="D3" s="17" t="n">
        <v>335</v>
      </c>
      <c r="E3" s="87" t="n">
        <f aca="false">D3-B3</f>
        <v>105</v>
      </c>
      <c r="F3" s="88" t="n">
        <f aca="false">E3*100/B3</f>
        <v>45.6521739130435</v>
      </c>
    </row>
    <row r="4" customFormat="false" ht="11.85" hidden="false" customHeight="true" outlineLevel="0" collapsed="false">
      <c r="A4" s="70" t="s">
        <v>48</v>
      </c>
      <c r="B4" s="17" t="n">
        <v>144</v>
      </c>
      <c r="C4" s="17" t="n">
        <v>175</v>
      </c>
      <c r="D4" s="17" t="n">
        <v>214</v>
      </c>
      <c r="E4" s="87" t="n">
        <f aca="false">D4-B4</f>
        <v>70</v>
      </c>
      <c r="F4" s="88" t="n">
        <f aca="false">E4*100/B4</f>
        <v>48.6111111111111</v>
      </c>
    </row>
    <row r="5" customFormat="false" ht="11.85" hidden="false" customHeight="true" outlineLevel="0" collapsed="false">
      <c r="A5" s="70" t="s">
        <v>49</v>
      </c>
      <c r="B5" s="17" t="n">
        <v>111</v>
      </c>
      <c r="C5" s="17" t="n">
        <v>143</v>
      </c>
      <c r="D5" s="17" t="n">
        <v>168</v>
      </c>
      <c r="E5" s="87" t="n">
        <f aca="false">D5-B5</f>
        <v>57</v>
      </c>
      <c r="F5" s="88" t="n">
        <f aca="false">E5*100/B5</f>
        <v>51.3513513513514</v>
      </c>
    </row>
    <row r="6" customFormat="false" ht="11.85" hidden="false" customHeight="true" outlineLevel="0" collapsed="false">
      <c r="A6" s="70" t="s">
        <v>50</v>
      </c>
      <c r="B6" s="17" t="n">
        <v>193</v>
      </c>
      <c r="C6" s="17" t="n">
        <v>261</v>
      </c>
      <c r="D6" s="17" t="n">
        <v>302</v>
      </c>
      <c r="E6" s="87" t="n">
        <f aca="false">D6-B6</f>
        <v>109</v>
      </c>
      <c r="F6" s="88" t="n">
        <f aca="false">E6*100/B6</f>
        <v>56.4766839378238</v>
      </c>
    </row>
    <row r="7" customFormat="false" ht="11.85" hidden="false" customHeight="true" outlineLevel="0" collapsed="false">
      <c r="A7" s="70" t="s">
        <v>51</v>
      </c>
      <c r="B7" s="17" t="n">
        <v>81</v>
      </c>
      <c r="C7" s="17" t="n">
        <v>114</v>
      </c>
      <c r="D7" s="17" t="n">
        <v>125</v>
      </c>
      <c r="E7" s="87" t="n">
        <f aca="false">D7-B7</f>
        <v>44</v>
      </c>
      <c r="F7" s="88" t="n">
        <f aca="false">E7*100/B7</f>
        <v>54.320987654321</v>
      </c>
    </row>
    <row r="8" s="92" customFormat="true" ht="11.85" hidden="false" customHeight="true" outlineLevel="0" collapsed="false">
      <c r="A8" s="74" t="s">
        <v>52</v>
      </c>
      <c r="B8" s="89" t="n">
        <v>12490</v>
      </c>
      <c r="C8" s="75" t="n">
        <v>14439</v>
      </c>
      <c r="D8" s="75" t="n">
        <v>16190</v>
      </c>
      <c r="E8" s="90" t="n">
        <f aca="false">D8-B8</f>
        <v>3700</v>
      </c>
      <c r="F8" s="91" t="n">
        <f aca="false">E8*100/B8</f>
        <v>29.6236989591673</v>
      </c>
    </row>
    <row r="9" customFormat="false" ht="11.85" hidden="false" customHeight="true" outlineLevel="0" collapsed="false">
      <c r="A9" s="70" t="s">
        <v>53</v>
      </c>
      <c r="B9" s="17" t="n">
        <v>111</v>
      </c>
      <c r="C9" s="17" t="n">
        <v>129</v>
      </c>
      <c r="D9" s="17" t="n">
        <v>129</v>
      </c>
      <c r="E9" s="87" t="n">
        <f aca="false">D9-B9</f>
        <v>18</v>
      </c>
      <c r="F9" s="88" t="n">
        <f aca="false">E9*100/B9</f>
        <v>16.2162162162162</v>
      </c>
    </row>
    <row r="10" customFormat="false" ht="11.85" hidden="false" customHeight="true" outlineLevel="0" collapsed="false">
      <c r="A10" s="70" t="s">
        <v>54</v>
      </c>
      <c r="B10" s="17" t="n">
        <v>333</v>
      </c>
      <c r="C10" s="17" t="n">
        <v>370</v>
      </c>
      <c r="D10" s="17" t="n">
        <v>413</v>
      </c>
      <c r="E10" s="87" t="n">
        <f aca="false">D10-B10</f>
        <v>80</v>
      </c>
      <c r="F10" s="88" t="n">
        <f aca="false">E10*100/B10</f>
        <v>24.024024024024</v>
      </c>
    </row>
    <row r="11" customFormat="false" ht="11.85" hidden="false" customHeight="true" outlineLevel="0" collapsed="false">
      <c r="A11" s="70" t="s">
        <v>55</v>
      </c>
      <c r="B11" s="17" t="n">
        <v>351</v>
      </c>
      <c r="C11" s="17" t="n">
        <v>361</v>
      </c>
      <c r="D11" s="17" t="n">
        <v>404</v>
      </c>
      <c r="E11" s="87" t="n">
        <f aca="false">D11-B11</f>
        <v>53</v>
      </c>
      <c r="F11" s="88" t="n">
        <f aca="false">E11*100/B11</f>
        <v>15.0997150997151</v>
      </c>
    </row>
    <row r="12" customFormat="false" ht="11.85" hidden="false" customHeight="true" outlineLevel="0" collapsed="false">
      <c r="A12" s="70" t="s">
        <v>56</v>
      </c>
      <c r="B12" s="17" t="n">
        <v>72</v>
      </c>
      <c r="C12" s="17" t="n">
        <v>86</v>
      </c>
      <c r="D12" s="17" t="n">
        <v>94</v>
      </c>
      <c r="E12" s="87" t="n">
        <f aca="false">D12-B12</f>
        <v>22</v>
      </c>
      <c r="F12" s="88" t="n">
        <f aca="false">E12*100/B12</f>
        <v>30.5555555555556</v>
      </c>
    </row>
    <row r="13" customFormat="false" ht="11.85" hidden="false" customHeight="true" outlineLevel="0" collapsed="false">
      <c r="A13" s="70" t="s">
        <v>57</v>
      </c>
      <c r="B13" s="17" t="n">
        <v>658</v>
      </c>
      <c r="C13" s="17" t="n">
        <v>758</v>
      </c>
      <c r="D13" s="17" t="n">
        <v>917</v>
      </c>
      <c r="E13" s="87" t="n">
        <f aca="false">D13-B13</f>
        <v>259</v>
      </c>
      <c r="F13" s="88" t="n">
        <f aca="false">E13*100/B13</f>
        <v>39.3617021276596</v>
      </c>
    </row>
    <row r="14" customFormat="false" ht="11.85" hidden="false" customHeight="true" outlineLevel="0" collapsed="false">
      <c r="A14" s="70" t="s">
        <v>58</v>
      </c>
      <c r="B14" s="17" t="n">
        <v>29</v>
      </c>
      <c r="C14" s="17" t="n">
        <v>42</v>
      </c>
      <c r="D14" s="17" t="n">
        <v>55</v>
      </c>
      <c r="E14" s="87" t="n">
        <f aca="false">D14-B14</f>
        <v>26</v>
      </c>
      <c r="F14" s="88" t="n">
        <f aca="false">E14*100/B14</f>
        <v>89.6551724137931</v>
      </c>
    </row>
    <row r="15" customFormat="false" ht="11.85" hidden="false" customHeight="true" outlineLevel="0" collapsed="false">
      <c r="A15" s="70" t="s">
        <v>59</v>
      </c>
      <c r="B15" s="17" t="n">
        <v>39</v>
      </c>
      <c r="C15" s="17" t="n">
        <v>50</v>
      </c>
      <c r="D15" s="17" t="n">
        <v>56</v>
      </c>
      <c r="E15" s="87" t="n">
        <f aca="false">D15-B15</f>
        <v>17</v>
      </c>
      <c r="F15" s="88" t="n">
        <f aca="false">E15*100/B15</f>
        <v>43.5897435897436</v>
      </c>
      <c r="I15" s="93"/>
    </row>
    <row r="16" customFormat="false" ht="11.85" hidden="false" customHeight="true" outlineLevel="0" collapsed="false">
      <c r="A16" s="70" t="s">
        <v>60</v>
      </c>
      <c r="B16" s="17" t="n">
        <v>35</v>
      </c>
      <c r="C16" s="17" t="n">
        <v>53</v>
      </c>
      <c r="D16" s="17" t="n">
        <v>76</v>
      </c>
      <c r="E16" s="87" t="n">
        <f aca="false">D16-B16</f>
        <v>41</v>
      </c>
      <c r="F16" s="88" t="n">
        <f aca="false">E16*100/B16</f>
        <v>117.142857142857</v>
      </c>
    </row>
    <row r="17" customFormat="false" ht="11.85" hidden="false" customHeight="true" outlineLevel="0" collapsed="false">
      <c r="A17" s="70" t="s">
        <v>61</v>
      </c>
      <c r="B17" s="17" t="n">
        <v>110</v>
      </c>
      <c r="C17" s="17" t="n">
        <v>133</v>
      </c>
      <c r="D17" s="17" t="n">
        <v>157</v>
      </c>
      <c r="E17" s="87" t="n">
        <f aca="false">D17-B17</f>
        <v>47</v>
      </c>
      <c r="F17" s="88" t="n">
        <f aca="false">E17*100/B17</f>
        <v>42.7272727272727</v>
      </c>
    </row>
    <row r="18" customFormat="false" ht="11.85" hidden="false" customHeight="true" outlineLevel="0" collapsed="false">
      <c r="A18" s="80" t="s">
        <v>62</v>
      </c>
      <c r="B18" s="17" t="n">
        <v>72</v>
      </c>
      <c r="C18" s="17" t="n">
        <v>102</v>
      </c>
      <c r="D18" s="17" t="n">
        <v>124</v>
      </c>
      <c r="E18" s="87" t="n">
        <f aca="false">D18-B18</f>
        <v>52</v>
      </c>
      <c r="F18" s="88" t="n">
        <f aca="false">E18*100/B18</f>
        <v>72.2222222222222</v>
      </c>
    </row>
    <row r="19" customFormat="false" ht="11.85" hidden="false" customHeight="true" outlineLevel="0" collapsed="false">
      <c r="A19" s="80" t="s">
        <v>63</v>
      </c>
      <c r="B19" s="17" t="n">
        <v>377</v>
      </c>
      <c r="C19" s="17" t="n">
        <v>461</v>
      </c>
      <c r="D19" s="17" t="n">
        <v>486</v>
      </c>
      <c r="E19" s="87" t="n">
        <f aca="false">D19-B19</f>
        <v>109</v>
      </c>
      <c r="F19" s="88" t="n">
        <f aca="false">E19*100/B19</f>
        <v>28.9124668435013</v>
      </c>
    </row>
    <row r="20" customFormat="false" ht="11.85" hidden="false" customHeight="true" outlineLevel="0" collapsed="false">
      <c r="A20" s="70" t="s">
        <v>64</v>
      </c>
      <c r="B20" s="17" t="n">
        <v>77</v>
      </c>
      <c r="C20" s="17" t="n">
        <v>102</v>
      </c>
      <c r="D20" s="17" t="n">
        <v>104</v>
      </c>
      <c r="E20" s="87" t="n">
        <f aca="false">D20-B20</f>
        <v>27</v>
      </c>
      <c r="F20" s="88" t="n">
        <f aca="false">E20*100/B20</f>
        <v>35.0649350649351</v>
      </c>
    </row>
    <row r="21" customFormat="false" ht="11.85" hidden="false" customHeight="true" outlineLevel="0" collapsed="false">
      <c r="A21" s="70" t="s">
        <v>65</v>
      </c>
      <c r="B21" s="17" t="n">
        <v>199</v>
      </c>
      <c r="C21" s="17" t="n">
        <v>215</v>
      </c>
      <c r="D21" s="17" t="n">
        <v>235</v>
      </c>
      <c r="E21" s="87" t="n">
        <f aca="false">D21-B21</f>
        <v>36</v>
      </c>
      <c r="F21" s="88" t="n">
        <f aca="false">E21*100/B21</f>
        <v>18.0904522613065</v>
      </c>
    </row>
    <row r="22" customFormat="false" ht="11.85" hidden="false" customHeight="true" outlineLevel="0" collapsed="false">
      <c r="A22" s="70" t="s">
        <v>66</v>
      </c>
      <c r="B22" s="17" t="n">
        <v>316</v>
      </c>
      <c r="C22" s="17" t="n">
        <v>333</v>
      </c>
      <c r="D22" s="17" t="n">
        <v>363</v>
      </c>
      <c r="E22" s="87" t="n">
        <f aca="false">D22-B22</f>
        <v>47</v>
      </c>
      <c r="F22" s="88" t="n">
        <f aca="false">E22*100/B22</f>
        <v>14.873417721519</v>
      </c>
    </row>
    <row r="23" customFormat="false" ht="11.85" hidden="false" customHeight="true" outlineLevel="0" collapsed="false">
      <c r="A23" s="70" t="s">
        <v>67</v>
      </c>
      <c r="B23" s="17" t="n">
        <v>152</v>
      </c>
      <c r="C23" s="17" t="n">
        <v>170</v>
      </c>
      <c r="D23" s="17" t="n">
        <v>186</v>
      </c>
      <c r="E23" s="87" t="n">
        <f aca="false">D23-B23</f>
        <v>34</v>
      </c>
      <c r="F23" s="88" t="n">
        <f aca="false">E23*100/B23</f>
        <v>22.3684210526316</v>
      </c>
    </row>
    <row r="24" customFormat="false" ht="11.85" hidden="false" customHeight="true" outlineLevel="0" collapsed="false">
      <c r="A24" s="80" t="s">
        <v>68</v>
      </c>
      <c r="B24" s="17" t="n">
        <v>124</v>
      </c>
      <c r="C24" s="17" t="n">
        <v>150</v>
      </c>
      <c r="D24" s="17" t="n">
        <v>189</v>
      </c>
      <c r="E24" s="87" t="n">
        <f aca="false">D24-B24</f>
        <v>65</v>
      </c>
      <c r="F24" s="88" t="n">
        <f aca="false">E24*100/B24</f>
        <v>52.4193548387097</v>
      </c>
    </row>
    <row r="25" customFormat="false" ht="11.85" hidden="false" customHeight="true" outlineLevel="0" collapsed="false">
      <c r="A25" s="70" t="s">
        <v>69</v>
      </c>
      <c r="B25" s="17" t="n">
        <v>247</v>
      </c>
      <c r="C25" s="17" t="n">
        <v>295</v>
      </c>
      <c r="D25" s="17" t="n">
        <v>329</v>
      </c>
      <c r="E25" s="87" t="n">
        <f aca="false">D25-B25</f>
        <v>82</v>
      </c>
      <c r="F25" s="88" t="n">
        <f aca="false">E25*100/B25</f>
        <v>33.1983805668016</v>
      </c>
    </row>
    <row r="26" customFormat="false" ht="11.85" hidden="false" customHeight="true" outlineLevel="0" collapsed="false">
      <c r="A26" s="70" t="s">
        <v>70</v>
      </c>
      <c r="B26" s="17" t="n">
        <v>324</v>
      </c>
      <c r="C26" s="17" t="n">
        <v>394</v>
      </c>
      <c r="D26" s="17" t="n">
        <v>497</v>
      </c>
      <c r="E26" s="87" t="n">
        <f aca="false">D26-B26</f>
        <v>173</v>
      </c>
      <c r="F26" s="88" t="n">
        <f aca="false">E26*100/B26</f>
        <v>53.3950617283951</v>
      </c>
    </row>
    <row r="27" customFormat="false" ht="11.85" hidden="false" customHeight="true" outlineLevel="0" collapsed="false">
      <c r="A27" s="70" t="s">
        <v>71</v>
      </c>
      <c r="B27" s="17" t="n">
        <v>106</v>
      </c>
      <c r="C27" s="17" t="n">
        <v>117</v>
      </c>
      <c r="D27" s="17" t="n">
        <v>156</v>
      </c>
      <c r="E27" s="87" t="n">
        <f aca="false">D27-B27</f>
        <v>50</v>
      </c>
      <c r="F27" s="88" t="n">
        <f aca="false">E27*100/B27</f>
        <v>47.1698113207547</v>
      </c>
    </row>
    <row r="28" customFormat="false" ht="11.85" hidden="false" customHeight="true" outlineLevel="0" collapsed="false">
      <c r="A28" s="70" t="s">
        <v>72</v>
      </c>
      <c r="B28" s="17" t="n">
        <v>60</v>
      </c>
      <c r="C28" s="17" t="n">
        <v>89</v>
      </c>
      <c r="D28" s="17" t="n">
        <v>113</v>
      </c>
      <c r="E28" s="87" t="n">
        <f aca="false">D28-B28</f>
        <v>53</v>
      </c>
      <c r="F28" s="88" t="n">
        <f aca="false">E28*100/B28</f>
        <v>88.3333333333333</v>
      </c>
    </row>
    <row r="29" customFormat="false" ht="11.85" hidden="false" customHeight="true" outlineLevel="0" collapsed="false">
      <c r="A29" s="70" t="s">
        <v>73</v>
      </c>
      <c r="B29" s="17" t="n">
        <v>169</v>
      </c>
      <c r="C29" s="17" t="n">
        <v>204</v>
      </c>
      <c r="D29" s="17" t="n">
        <v>233</v>
      </c>
      <c r="E29" s="87" t="n">
        <f aca="false">D29-B29</f>
        <v>64</v>
      </c>
      <c r="F29" s="88" t="n">
        <f aca="false">E29*100/B29</f>
        <v>37.8698224852071</v>
      </c>
    </row>
    <row r="30" customFormat="false" ht="11.85" hidden="false" customHeight="true" outlineLevel="0" collapsed="false">
      <c r="A30" s="70" t="s">
        <v>74</v>
      </c>
      <c r="B30" s="17" t="n">
        <v>80</v>
      </c>
      <c r="C30" s="17" t="n">
        <v>96</v>
      </c>
      <c r="D30" s="17" t="n">
        <v>151</v>
      </c>
      <c r="E30" s="87" t="n">
        <f aca="false">D30-B30</f>
        <v>71</v>
      </c>
      <c r="F30" s="88" t="n">
        <f aca="false">E30*100/B30</f>
        <v>88.75</v>
      </c>
    </row>
    <row r="31" customFormat="false" ht="11.85" hidden="false" customHeight="true" outlineLevel="0" collapsed="false">
      <c r="A31" s="70" t="s">
        <v>75</v>
      </c>
      <c r="B31" s="17" t="n">
        <v>104</v>
      </c>
      <c r="C31" s="17" t="n">
        <v>123</v>
      </c>
      <c r="D31" s="17" t="n">
        <v>122</v>
      </c>
      <c r="E31" s="87" t="n">
        <f aca="false">D31-B31</f>
        <v>18</v>
      </c>
      <c r="F31" s="88" t="n">
        <f aca="false">E31*100/B31</f>
        <v>17.3076923076923</v>
      </c>
    </row>
    <row r="32" customFormat="false" ht="11.85" hidden="false" customHeight="true" outlineLevel="0" collapsed="false">
      <c r="A32" s="80" t="s">
        <v>76</v>
      </c>
      <c r="B32" s="17" t="n">
        <v>188</v>
      </c>
      <c r="C32" s="17" t="n">
        <v>204</v>
      </c>
      <c r="D32" s="17" t="n">
        <v>199</v>
      </c>
      <c r="E32" s="87" t="n">
        <f aca="false">D32-B32</f>
        <v>11</v>
      </c>
      <c r="F32" s="88" t="n">
        <f aca="false">E32*100/B32</f>
        <v>5.85106382978723</v>
      </c>
    </row>
    <row r="33" customFormat="false" ht="11.85" hidden="false" customHeight="true" outlineLevel="0" collapsed="false">
      <c r="A33" s="80" t="s">
        <v>77</v>
      </c>
      <c r="B33" s="17" t="n">
        <v>208</v>
      </c>
      <c r="C33" s="17" t="n">
        <v>269</v>
      </c>
      <c r="D33" s="17" t="n">
        <v>295</v>
      </c>
      <c r="E33" s="87" t="n">
        <f aca="false">D33-B33</f>
        <v>87</v>
      </c>
      <c r="F33" s="88" t="n">
        <f aca="false">E33*100/B33</f>
        <v>41.8269230769231</v>
      </c>
    </row>
    <row r="34" customFormat="false" ht="11.85" hidden="false" customHeight="true" outlineLevel="0" collapsed="false">
      <c r="A34" s="70" t="s">
        <v>78</v>
      </c>
      <c r="B34" s="17" t="n">
        <v>1063</v>
      </c>
      <c r="C34" s="17" t="n">
        <v>1255</v>
      </c>
      <c r="D34" s="17" t="n">
        <v>1479</v>
      </c>
      <c r="E34" s="87" t="n">
        <f aca="false">D34-B34</f>
        <v>416</v>
      </c>
      <c r="F34" s="88" t="n">
        <f aca="false">E34*100/B34</f>
        <v>39.134524929445</v>
      </c>
    </row>
    <row r="35" customFormat="false" ht="11.85" hidden="false" customHeight="true" outlineLevel="0" collapsed="false">
      <c r="A35" s="70" t="s">
        <v>79</v>
      </c>
      <c r="B35" s="17" t="n">
        <v>21</v>
      </c>
      <c r="C35" s="17" t="n">
        <v>32</v>
      </c>
      <c r="D35" s="17" t="n">
        <v>30</v>
      </c>
      <c r="E35" s="87" t="n">
        <f aca="false">D35-B35</f>
        <v>9</v>
      </c>
      <c r="F35" s="88" t="n">
        <f aca="false">E35*100/B35</f>
        <v>42.8571428571429</v>
      </c>
    </row>
    <row r="36" customFormat="false" ht="11.85" hidden="false" customHeight="true" outlineLevel="0" collapsed="false">
      <c r="A36" s="70" t="s">
        <v>80</v>
      </c>
      <c r="B36" s="17" t="n">
        <v>242</v>
      </c>
      <c r="C36" s="17" t="n">
        <v>247</v>
      </c>
      <c r="D36" s="17" t="n">
        <v>287</v>
      </c>
      <c r="E36" s="87" t="n">
        <f aca="false">D36-B36</f>
        <v>45</v>
      </c>
      <c r="F36" s="88" t="n">
        <f aca="false">E36*100/B36</f>
        <v>18.5950413223141</v>
      </c>
    </row>
    <row r="37" customFormat="false" ht="11.85" hidden="false" customHeight="true" outlineLevel="0" collapsed="false">
      <c r="A37" s="70" t="s">
        <v>81</v>
      </c>
      <c r="B37" s="17" t="n">
        <v>87</v>
      </c>
      <c r="C37" s="17" t="n">
        <v>99</v>
      </c>
      <c r="D37" s="17" t="n">
        <v>131</v>
      </c>
      <c r="E37" s="87" t="n">
        <f aca="false">D37-B37</f>
        <v>44</v>
      </c>
      <c r="F37" s="88" t="n">
        <f aca="false">E37*100/B37</f>
        <v>50.5747126436782</v>
      </c>
    </row>
    <row r="38" customFormat="false" ht="11.85" hidden="false" customHeight="true" outlineLevel="0" collapsed="false">
      <c r="A38" s="70" t="s">
        <v>82</v>
      </c>
      <c r="B38" s="17" t="n">
        <v>187</v>
      </c>
      <c r="C38" s="17" t="n">
        <v>224</v>
      </c>
      <c r="D38" s="17" t="n">
        <v>281</v>
      </c>
      <c r="E38" s="87" t="n">
        <f aca="false">D38-B38</f>
        <v>94</v>
      </c>
      <c r="F38" s="88" t="n">
        <f aca="false">E38*100/B38</f>
        <v>50.2673796791444</v>
      </c>
    </row>
    <row r="39" customFormat="false" ht="11.85" hidden="false" customHeight="true" outlineLevel="0" collapsed="false">
      <c r="A39" s="70" t="s">
        <v>83</v>
      </c>
      <c r="B39" s="17" t="n">
        <v>235</v>
      </c>
      <c r="C39" s="17" t="n">
        <v>263</v>
      </c>
      <c r="D39" s="17" t="n">
        <v>320</v>
      </c>
      <c r="E39" s="87" t="n">
        <f aca="false">D39-B39</f>
        <v>85</v>
      </c>
      <c r="F39" s="88" t="n">
        <f aca="false">E39*100/B39</f>
        <v>36.1702127659574</v>
      </c>
    </row>
    <row r="40" customFormat="false" ht="11.85" hidden="false" customHeight="true" outlineLevel="0" collapsed="false">
      <c r="A40" s="70" t="s">
        <v>84</v>
      </c>
      <c r="B40" s="17" t="n">
        <v>101</v>
      </c>
      <c r="C40" s="17" t="n">
        <v>126</v>
      </c>
      <c r="D40" s="17" t="n">
        <v>158</v>
      </c>
      <c r="E40" s="87" t="n">
        <f aca="false">D40-B40</f>
        <v>57</v>
      </c>
      <c r="F40" s="88" t="n">
        <f aca="false">E40*100/B40</f>
        <v>56.4356435643564</v>
      </c>
    </row>
    <row r="41" customFormat="false" ht="11.85" hidden="false" customHeight="true" outlineLevel="0" collapsed="false">
      <c r="A41" s="70" t="s">
        <v>85</v>
      </c>
      <c r="B41" s="17" t="n">
        <v>210</v>
      </c>
      <c r="C41" s="17" t="n">
        <v>272</v>
      </c>
      <c r="D41" s="17" t="n">
        <v>327</v>
      </c>
      <c r="E41" s="87" t="n">
        <f aca="false">D41-B41</f>
        <v>117</v>
      </c>
      <c r="F41" s="88" t="n">
        <f aca="false">E41*100/B41</f>
        <v>55.7142857142857</v>
      </c>
    </row>
    <row r="42" customFormat="false" ht="11.85" hidden="false" customHeight="true" outlineLevel="0" collapsed="false">
      <c r="A42" s="70" t="s">
        <v>86</v>
      </c>
      <c r="B42" s="17" t="n">
        <v>274</v>
      </c>
      <c r="C42" s="17" t="n">
        <v>352</v>
      </c>
      <c r="D42" s="17" t="n">
        <v>421</v>
      </c>
      <c r="E42" s="87" t="n">
        <f aca="false">D42-B42</f>
        <v>147</v>
      </c>
      <c r="F42" s="88" t="n">
        <f aca="false">E42*100/B42</f>
        <v>53.6496350364964</v>
      </c>
    </row>
    <row r="43" customFormat="false" ht="11.85" hidden="false" customHeight="true" outlineLevel="0" collapsed="false">
      <c r="A43" s="80" t="s">
        <v>87</v>
      </c>
      <c r="B43" s="17" t="n">
        <v>228</v>
      </c>
      <c r="C43" s="17" t="n">
        <v>275</v>
      </c>
      <c r="D43" s="17" t="n">
        <v>336</v>
      </c>
      <c r="E43" s="87" t="n">
        <f aca="false">D43-B43</f>
        <v>108</v>
      </c>
      <c r="F43" s="88" t="n">
        <f aca="false">E43*100/B43</f>
        <v>47.3684210526316</v>
      </c>
    </row>
    <row r="44" customFormat="false" ht="11.85" hidden="false" customHeight="true" outlineLevel="0" collapsed="false">
      <c r="A44" s="70" t="s">
        <v>88</v>
      </c>
      <c r="B44" s="17" t="n">
        <v>103</v>
      </c>
      <c r="C44" s="17" t="n">
        <v>145</v>
      </c>
      <c r="D44" s="17" t="n">
        <v>173</v>
      </c>
      <c r="E44" s="87" t="n">
        <f aca="false">D44-B44</f>
        <v>70</v>
      </c>
      <c r="F44" s="88" t="n">
        <f aca="false">E44*100/B44</f>
        <v>67.9611650485437</v>
      </c>
    </row>
    <row r="45" customFormat="false" ht="11.85" hidden="false" customHeight="true" outlineLevel="0" collapsed="false">
      <c r="A45" s="70" t="s">
        <v>89</v>
      </c>
      <c r="B45" s="17" t="n">
        <v>142</v>
      </c>
      <c r="C45" s="17" t="n">
        <v>146</v>
      </c>
      <c r="D45" s="17" t="n">
        <v>156</v>
      </c>
      <c r="E45" s="87" t="n">
        <f aca="false">D45-B45</f>
        <v>14</v>
      </c>
      <c r="F45" s="88" t="n">
        <f aca="false">E45*100/B45</f>
        <v>9.85915492957746</v>
      </c>
    </row>
    <row r="46" customFormat="false" ht="11.85" hidden="false" customHeight="true" outlineLevel="0" collapsed="false">
      <c r="A46" s="70" t="s">
        <v>90</v>
      </c>
      <c r="B46" s="17" t="n">
        <v>145</v>
      </c>
      <c r="C46" s="17" t="n">
        <v>165</v>
      </c>
      <c r="D46" s="17" t="n">
        <v>188</v>
      </c>
      <c r="E46" s="87" t="n">
        <f aca="false">D46-B46</f>
        <v>43</v>
      </c>
      <c r="F46" s="88" t="n">
        <f aca="false">E46*100/B46</f>
        <v>29.6551724137931</v>
      </c>
    </row>
    <row r="47" customFormat="false" ht="11.85" hidden="false" customHeight="true" outlineLevel="0" collapsed="false">
      <c r="A47" s="70" t="s">
        <v>91</v>
      </c>
      <c r="B47" s="17" t="n">
        <v>85</v>
      </c>
      <c r="C47" s="17" t="n">
        <v>86</v>
      </c>
      <c r="D47" s="17" t="n">
        <v>96</v>
      </c>
      <c r="E47" s="87" t="n">
        <f aca="false">D47-B47</f>
        <v>11</v>
      </c>
      <c r="F47" s="88" t="n">
        <f aca="false">E47*100/B47</f>
        <v>12.9411764705882</v>
      </c>
    </row>
    <row r="48" customFormat="false" ht="11.85" hidden="false" customHeight="true" outlineLevel="0" collapsed="false">
      <c r="A48" s="80" t="s">
        <v>92</v>
      </c>
      <c r="B48" s="17" t="n">
        <v>115</v>
      </c>
      <c r="C48" s="17" t="n">
        <v>147</v>
      </c>
      <c r="D48" s="17" t="n">
        <v>217</v>
      </c>
      <c r="E48" s="87" t="n">
        <f aca="false">D48-B48</f>
        <v>102</v>
      </c>
      <c r="F48" s="88" t="n">
        <f aca="false">E48*100/B48</f>
        <v>88.6956521739131</v>
      </c>
    </row>
    <row r="49" customFormat="false" ht="11.85" hidden="false" customHeight="true" outlineLevel="0" collapsed="false">
      <c r="A49" s="70" t="s">
        <v>93</v>
      </c>
      <c r="B49" s="17" t="n">
        <v>303</v>
      </c>
      <c r="C49" s="17" t="n">
        <v>348</v>
      </c>
      <c r="D49" s="17" t="n">
        <v>387</v>
      </c>
      <c r="E49" s="87" t="n">
        <f aca="false">D49-B49</f>
        <v>84</v>
      </c>
      <c r="F49" s="88" t="n">
        <f aca="false">E49*100/B49</f>
        <v>27.7227722772277</v>
      </c>
    </row>
    <row r="50" customFormat="false" ht="11.85" hidden="false" customHeight="true" outlineLevel="0" collapsed="false">
      <c r="A50" s="70" t="s">
        <v>94</v>
      </c>
      <c r="B50" s="17" t="n">
        <v>161</v>
      </c>
      <c r="C50" s="17" t="n">
        <v>229</v>
      </c>
      <c r="D50" s="17" t="n">
        <v>239</v>
      </c>
      <c r="E50" s="87" t="n">
        <f aca="false">D50-B50</f>
        <v>78</v>
      </c>
      <c r="F50" s="88" t="n">
        <f aca="false">E50*100/B50</f>
        <v>48.4472049689441</v>
      </c>
    </row>
    <row r="51" customFormat="false" ht="11.85" hidden="false" customHeight="true" outlineLevel="0" collapsed="false">
      <c r="A51" s="70" t="s">
        <v>95</v>
      </c>
      <c r="B51" s="17" t="n">
        <v>186</v>
      </c>
      <c r="C51" s="17" t="n">
        <v>210</v>
      </c>
      <c r="D51" s="17" t="n">
        <v>226</v>
      </c>
      <c r="E51" s="87" t="n">
        <f aca="false">D51-B51</f>
        <v>40</v>
      </c>
      <c r="F51" s="88" t="n">
        <f aca="false">E51*100/B51</f>
        <v>21.505376344086</v>
      </c>
    </row>
    <row r="52" customFormat="false" ht="11.85" hidden="false" customHeight="true" outlineLevel="0" collapsed="false">
      <c r="A52" s="70" t="s">
        <v>96</v>
      </c>
      <c r="B52" s="17" t="n">
        <v>107</v>
      </c>
      <c r="C52" s="17" t="n">
        <v>123</v>
      </c>
      <c r="D52" s="17" t="n">
        <v>141</v>
      </c>
      <c r="E52" s="87" t="n">
        <f aca="false">D52-B52</f>
        <v>34</v>
      </c>
      <c r="F52" s="88" t="n">
        <f aca="false">E52*100/B52</f>
        <v>31.7757009345794</v>
      </c>
    </row>
    <row r="53" customFormat="false" ht="11.85" hidden="false" customHeight="true" outlineLevel="0" collapsed="false">
      <c r="A53" s="80" t="s">
        <v>97</v>
      </c>
      <c r="B53" s="17" t="n">
        <v>88</v>
      </c>
      <c r="C53" s="17" t="n">
        <v>130</v>
      </c>
      <c r="D53" s="17" t="n">
        <v>154</v>
      </c>
      <c r="E53" s="87" t="n">
        <f aca="false">D53-B53</f>
        <v>66</v>
      </c>
      <c r="F53" s="88" t="n">
        <f aca="false">E53*100/B53</f>
        <v>75</v>
      </c>
    </row>
    <row r="54" customFormat="false" ht="11.85" hidden="false" customHeight="true" outlineLevel="0" collapsed="false">
      <c r="A54" s="80" t="s">
        <v>98</v>
      </c>
      <c r="B54" s="17" t="n">
        <v>108</v>
      </c>
      <c r="C54" s="17" t="n">
        <v>147</v>
      </c>
      <c r="D54" s="17" t="n">
        <v>173</v>
      </c>
      <c r="E54" s="87" t="n">
        <f aca="false">D54-B54</f>
        <v>65</v>
      </c>
      <c r="F54" s="88" t="n">
        <f aca="false">E54*100/B54</f>
        <v>60.1851851851852</v>
      </c>
    </row>
    <row r="55" customFormat="false" ht="11.85" hidden="false" customHeight="true" outlineLevel="0" collapsed="false">
      <c r="A55" s="80" t="s">
        <v>99</v>
      </c>
      <c r="B55" s="17" t="n">
        <v>401</v>
      </c>
      <c r="C55" s="17" t="n">
        <v>485</v>
      </c>
      <c r="D55" s="17" t="n">
        <v>585</v>
      </c>
      <c r="E55" s="87" t="n">
        <f aca="false">D55-B55</f>
        <v>184</v>
      </c>
      <c r="F55" s="88" t="n">
        <f aca="false">E55*100/B55</f>
        <v>45.8852867830424</v>
      </c>
    </row>
    <row r="56" customFormat="false" ht="11.85" hidden="false" customHeight="true" outlineLevel="0" collapsed="false">
      <c r="A56" s="80" t="s">
        <v>100</v>
      </c>
      <c r="B56" s="17" t="n">
        <v>540</v>
      </c>
      <c r="C56" s="17" t="n">
        <v>598</v>
      </c>
      <c r="D56" s="17" t="n">
        <v>707</v>
      </c>
      <c r="E56" s="87" t="n">
        <f aca="false">D56-B56</f>
        <v>167</v>
      </c>
      <c r="F56" s="88" t="n">
        <f aca="false">E56*100/B56</f>
        <v>30.9259259259259</v>
      </c>
    </row>
    <row r="57" customFormat="false" ht="11.85" hidden="false" customHeight="true" outlineLevel="0" collapsed="false">
      <c r="A57" s="80" t="s">
        <v>101</v>
      </c>
      <c r="B57" s="17" t="n">
        <v>166</v>
      </c>
      <c r="C57" s="17" t="n">
        <v>194</v>
      </c>
      <c r="D57" s="17" t="n">
        <v>295</v>
      </c>
      <c r="E57" s="87" t="n">
        <f aca="false">D57-B57</f>
        <v>129</v>
      </c>
      <c r="F57" s="88" t="n">
        <f aca="false">E57*100/B57</f>
        <v>77.710843373494</v>
      </c>
    </row>
    <row r="58" customFormat="false" ht="11.85" hidden="false" customHeight="true" outlineLevel="0" collapsed="false">
      <c r="A58" s="80" t="s">
        <v>102</v>
      </c>
      <c r="B58" s="17" t="n">
        <v>175</v>
      </c>
      <c r="C58" s="17" t="n">
        <v>189</v>
      </c>
      <c r="D58" s="17" t="n">
        <v>232</v>
      </c>
      <c r="E58" s="87" t="n">
        <f aca="false">D58-B58</f>
        <v>57</v>
      </c>
      <c r="F58" s="88" t="n">
        <f aca="false">E58*100/B58</f>
        <v>32.5714285714286</v>
      </c>
    </row>
    <row r="59" customFormat="false" ht="11.85" hidden="false" customHeight="true" outlineLevel="0" collapsed="false">
      <c r="A59" s="70" t="s">
        <v>103</v>
      </c>
      <c r="B59" s="17" t="n">
        <v>342</v>
      </c>
      <c r="C59" s="17" t="n">
        <v>384</v>
      </c>
      <c r="D59" s="17" t="n">
        <v>448</v>
      </c>
      <c r="E59" s="87" t="n">
        <f aca="false">D59-B59</f>
        <v>106</v>
      </c>
      <c r="F59" s="88" t="n">
        <f aca="false">E59*100/B59</f>
        <v>30.9941520467836</v>
      </c>
    </row>
    <row r="60" customFormat="false" ht="11.85" hidden="false" customHeight="true" outlineLevel="0" collapsed="false">
      <c r="A60" s="70" t="s">
        <v>104</v>
      </c>
      <c r="B60" s="17" t="n">
        <v>114</v>
      </c>
      <c r="C60" s="17" t="n">
        <v>122</v>
      </c>
      <c r="D60" s="17" t="n">
        <v>126</v>
      </c>
      <c r="E60" s="87" t="n">
        <f aca="false">D60-B60</f>
        <v>12</v>
      </c>
      <c r="F60" s="88" t="n">
        <f aca="false">E60*100/B60</f>
        <v>10.5263157894737</v>
      </c>
    </row>
    <row r="61" customFormat="false" ht="11.85" hidden="false" customHeight="true" outlineLevel="0" collapsed="false">
      <c r="A61" s="70" t="s">
        <v>105</v>
      </c>
      <c r="B61" s="17" t="n">
        <v>292</v>
      </c>
      <c r="C61" s="17" t="n">
        <v>370</v>
      </c>
      <c r="D61" s="17" t="n">
        <v>422</v>
      </c>
      <c r="E61" s="87" t="n">
        <f aca="false">D61-B61</f>
        <v>130</v>
      </c>
      <c r="F61" s="88" t="n">
        <f aca="false">E61*100/B61</f>
        <v>44.5205479452055</v>
      </c>
    </row>
    <row r="62" customFormat="false" ht="11.85" hidden="false" customHeight="true" outlineLevel="0" collapsed="false">
      <c r="A62" s="70" t="s">
        <v>106</v>
      </c>
      <c r="B62" s="17" t="n">
        <v>378</v>
      </c>
      <c r="C62" s="17" t="n">
        <v>423</v>
      </c>
      <c r="D62" s="17" t="n">
        <v>478</v>
      </c>
      <c r="E62" s="87" t="n">
        <f aca="false">D62-B62</f>
        <v>100</v>
      </c>
      <c r="F62" s="88" t="n">
        <f aca="false">E62*100/B62</f>
        <v>26.4550264550265</v>
      </c>
    </row>
    <row r="63" customFormat="false" ht="11.85" hidden="false" customHeight="true" outlineLevel="0" collapsed="false">
      <c r="A63" s="57" t="s">
        <v>45</v>
      </c>
      <c r="B63" s="58" t="n">
        <v>24389</v>
      </c>
      <c r="C63" s="58" t="n">
        <v>28481</v>
      </c>
      <c r="D63" s="58" t="n">
        <v>32630</v>
      </c>
      <c r="E63" s="94" t="n">
        <f aca="false">D63-B63</f>
        <v>8241</v>
      </c>
      <c r="F63" s="95" t="n">
        <f aca="false">E63*100/B63</f>
        <v>33.7898232809873</v>
      </c>
    </row>
    <row r="64" customFormat="false" ht="11.85" hidden="false" customHeight="true" outlineLevel="0" collapsed="false">
      <c r="A64" s="96" t="s">
        <v>9</v>
      </c>
      <c r="B64" s="97"/>
      <c r="C64" s="97"/>
      <c r="D64" s="97"/>
      <c r="E64" s="97"/>
    </row>
    <row r="65" customFormat="false" ht="11.85" hidden="false" customHeight="true" outlineLevel="0" collapsed="false">
      <c r="A65" s="96" t="s">
        <v>111</v>
      </c>
      <c r="B65" s="97"/>
      <c r="C65" s="97"/>
      <c r="D65" s="97"/>
      <c r="E65" s="97"/>
    </row>
    <row r="66" customFormat="false" ht="11.25" hidden="false" customHeight="false" outlineLevel="0" collapsed="false">
      <c r="B66" s="97"/>
      <c r="C66" s="97"/>
      <c r="D66" s="97"/>
      <c r="E66" s="97"/>
    </row>
    <row r="67" customFormat="false" ht="11.25" hidden="false" customHeight="false" outlineLevel="0" collapsed="false">
      <c r="B67" s="97"/>
      <c r="C67" s="97"/>
      <c r="D67" s="97"/>
      <c r="E67" s="97"/>
    </row>
    <row r="68" customFormat="false" ht="11.25" hidden="false" customHeight="false" outlineLevel="0" collapsed="false">
      <c r="B68" s="97"/>
      <c r="C68" s="97"/>
      <c r="D68" s="97"/>
      <c r="E68" s="97"/>
    </row>
    <row r="69" customFormat="false" ht="11.25" hidden="false" customHeight="false" outlineLevel="0" collapsed="false">
      <c r="B69" s="97"/>
      <c r="C69" s="97"/>
      <c r="D69" s="97"/>
      <c r="E69" s="97"/>
    </row>
    <row r="70" customFormat="false" ht="11.25" hidden="false" customHeight="false" outlineLevel="0" collapsed="false">
      <c r="B70" s="97"/>
      <c r="C70" s="97"/>
      <c r="D70" s="97"/>
      <c r="E70" s="97"/>
    </row>
    <row r="71" customFormat="false" ht="11.25" hidden="false" customHeight="false" outlineLevel="0" collapsed="false">
      <c r="B71" s="97"/>
      <c r="C71" s="97"/>
      <c r="D71" s="97"/>
      <c r="E71" s="97"/>
    </row>
    <row r="72" customFormat="false" ht="11.25" hidden="false" customHeight="false" outlineLevel="0" collapsed="false">
      <c r="B72" s="97"/>
      <c r="C72" s="97"/>
      <c r="D72" s="97"/>
      <c r="E72" s="97"/>
    </row>
    <row r="73" customFormat="false" ht="11.25" hidden="false" customHeight="false" outlineLevel="0" collapsed="false">
      <c r="B73" s="97"/>
      <c r="C73" s="97"/>
      <c r="D73" s="97"/>
      <c r="E73" s="97"/>
    </row>
    <row r="74" customFormat="false" ht="11.25" hidden="false" customHeight="false" outlineLevel="0" collapsed="false">
      <c r="B74" s="97"/>
      <c r="C74" s="97"/>
      <c r="D74" s="97"/>
      <c r="E74" s="97"/>
    </row>
    <row r="75" customFormat="false" ht="11.25" hidden="false" customHeight="false" outlineLevel="0" collapsed="false">
      <c r="B75" s="97"/>
      <c r="C75" s="97"/>
      <c r="D75" s="97"/>
      <c r="E75" s="97"/>
    </row>
    <row r="76" customFormat="false" ht="11.25" hidden="false" customHeight="false" outlineLevel="0" collapsed="false">
      <c r="B76" s="97"/>
      <c r="C76" s="97"/>
      <c r="D76" s="97"/>
      <c r="E76" s="97"/>
    </row>
    <row r="77" customFormat="false" ht="11.25" hidden="false" customHeight="false" outlineLevel="0" collapsed="false">
      <c r="B77" s="97"/>
      <c r="C77" s="97"/>
      <c r="D77" s="97"/>
      <c r="E77" s="97"/>
    </row>
    <row r="78" customFormat="false" ht="11.25" hidden="false" customHeight="false" outlineLevel="0" collapsed="false">
      <c r="B78" s="97"/>
      <c r="C78" s="97"/>
      <c r="D78" s="97"/>
      <c r="E78" s="97"/>
    </row>
    <row r="79" customFormat="false" ht="11.25" hidden="false" customHeight="false" outlineLevel="0" collapsed="false">
      <c r="B79" s="97"/>
      <c r="C79" s="97"/>
      <c r="D79" s="97"/>
      <c r="E79" s="97"/>
    </row>
    <row r="80" customFormat="false" ht="11.25" hidden="false" customHeight="false" outlineLevel="0" collapsed="false">
      <c r="B80" s="97"/>
      <c r="C80" s="97"/>
      <c r="D80" s="97"/>
      <c r="E80" s="97"/>
    </row>
    <row r="81" customFormat="false" ht="11.25" hidden="false" customHeight="false" outlineLevel="0" collapsed="false">
      <c r="B81" s="97"/>
      <c r="C81" s="97"/>
      <c r="D81" s="97"/>
      <c r="E81" s="97"/>
    </row>
    <row r="82" customFormat="false" ht="11.25" hidden="false" customHeight="false" outlineLevel="0" collapsed="false">
      <c r="B82" s="97"/>
      <c r="C82" s="97"/>
      <c r="D82" s="97"/>
      <c r="E82" s="97"/>
    </row>
    <row r="83" customFormat="false" ht="11.25" hidden="false" customHeight="false" outlineLevel="0" collapsed="false">
      <c r="B83" s="97"/>
      <c r="C83" s="97"/>
      <c r="D83" s="97"/>
      <c r="E83" s="97"/>
    </row>
    <row r="84" customFormat="false" ht="11.25" hidden="false" customHeight="false" outlineLevel="0" collapsed="false">
      <c r="B84" s="97"/>
      <c r="C84" s="97"/>
      <c r="D84" s="97"/>
      <c r="E84" s="97"/>
    </row>
    <row r="85" customFormat="false" ht="11.25" hidden="false" customHeight="false" outlineLevel="0" collapsed="false">
      <c r="B85" s="97"/>
      <c r="C85" s="97"/>
      <c r="D85" s="97"/>
      <c r="E85" s="97"/>
    </row>
    <row r="86" customFormat="false" ht="11.25" hidden="false" customHeight="false" outlineLevel="0" collapsed="false">
      <c r="B86" s="97"/>
      <c r="C86" s="97"/>
      <c r="D86" s="97"/>
      <c r="E86" s="97"/>
    </row>
    <row r="87" customFormat="false" ht="11.25" hidden="false" customHeight="false" outlineLevel="0" collapsed="false">
      <c r="B87" s="97"/>
      <c r="C87" s="97"/>
      <c r="D87" s="97"/>
      <c r="E87" s="97"/>
    </row>
    <row r="88" customFormat="false" ht="11.25" hidden="false" customHeight="false" outlineLevel="0" collapsed="false">
      <c r="B88" s="97"/>
      <c r="C88" s="97"/>
      <c r="D88" s="97"/>
      <c r="E88" s="97"/>
    </row>
    <row r="89" customFormat="false" ht="11.25" hidden="false" customHeight="false" outlineLevel="0" collapsed="false">
      <c r="B89" s="97"/>
      <c r="C89" s="97"/>
      <c r="D89" s="97"/>
      <c r="E89" s="97"/>
    </row>
    <row r="90" customFormat="false" ht="11.25" hidden="false" customHeight="false" outlineLevel="0" collapsed="false">
      <c r="B90" s="97"/>
      <c r="C90" s="97"/>
      <c r="D90" s="97"/>
      <c r="E90" s="97"/>
    </row>
    <row r="91" customFormat="false" ht="11.25" hidden="false" customHeight="false" outlineLevel="0" collapsed="false">
      <c r="B91" s="97"/>
      <c r="C91" s="97"/>
      <c r="D91" s="97"/>
      <c r="E91" s="97"/>
    </row>
    <row r="92" customFormat="false" ht="11.25" hidden="false" customHeight="false" outlineLevel="0" collapsed="false">
      <c r="B92" s="97"/>
      <c r="C92" s="97"/>
      <c r="D92" s="97"/>
      <c r="E92" s="97"/>
    </row>
    <row r="93" customFormat="false" ht="11.25" hidden="false" customHeight="false" outlineLevel="0" collapsed="false">
      <c r="B93" s="97"/>
      <c r="C93" s="97"/>
      <c r="D93" s="97"/>
      <c r="E93" s="97"/>
    </row>
    <row r="94" customFormat="false" ht="11.25" hidden="false" customHeight="false" outlineLevel="0" collapsed="false">
      <c r="B94" s="97"/>
      <c r="C94" s="97"/>
      <c r="D94" s="97"/>
      <c r="E94" s="97"/>
    </row>
    <row r="95" customFormat="false" ht="11.25" hidden="false" customHeight="false" outlineLevel="0" collapsed="false">
      <c r="B95" s="97"/>
      <c r="C95" s="97"/>
      <c r="D95" s="97"/>
      <c r="E95" s="97"/>
    </row>
    <row r="96" customFormat="false" ht="11.25" hidden="false" customHeight="false" outlineLevel="0" collapsed="false">
      <c r="B96" s="97"/>
      <c r="C96" s="97"/>
      <c r="D96" s="97"/>
      <c r="E96" s="97"/>
    </row>
    <row r="97" customFormat="false" ht="11.25" hidden="false" customHeight="false" outlineLevel="0" collapsed="false">
      <c r="B97" s="97"/>
      <c r="C97" s="97"/>
      <c r="D97" s="97"/>
      <c r="E97" s="97"/>
    </row>
    <row r="98" customFormat="false" ht="11.25" hidden="false" customHeight="false" outlineLevel="0" collapsed="false">
      <c r="B98" s="97"/>
      <c r="C98" s="97"/>
      <c r="D98" s="97"/>
      <c r="E98" s="97"/>
    </row>
    <row r="99" customFormat="false" ht="11.25" hidden="false" customHeight="false" outlineLevel="0" collapsed="false">
      <c r="B99" s="97"/>
      <c r="C99" s="97"/>
      <c r="D99" s="97"/>
      <c r="E99" s="97"/>
    </row>
    <row r="100" customFormat="false" ht="11.25" hidden="false" customHeight="false" outlineLevel="0" collapsed="false">
      <c r="B100" s="97"/>
      <c r="C100" s="97"/>
      <c r="D100" s="97"/>
      <c r="E100" s="97"/>
    </row>
    <row r="101" customFormat="false" ht="11.25" hidden="false" customHeight="false" outlineLevel="0" collapsed="false">
      <c r="B101" s="97"/>
      <c r="C101" s="97"/>
      <c r="D101" s="97"/>
      <c r="E101" s="97"/>
    </row>
    <row r="102" customFormat="false" ht="11.25" hidden="false" customHeight="false" outlineLevel="0" collapsed="false">
      <c r="B102" s="97"/>
      <c r="C102" s="97"/>
      <c r="D102" s="97"/>
      <c r="E102" s="97"/>
    </row>
    <row r="103" customFormat="false" ht="11.25" hidden="false" customHeight="false" outlineLevel="0" collapsed="false">
      <c r="B103" s="97"/>
      <c r="C103" s="97"/>
      <c r="D103" s="97"/>
      <c r="E103" s="97"/>
    </row>
    <row r="104" customFormat="false" ht="11.25" hidden="false" customHeight="false" outlineLevel="0" collapsed="false">
      <c r="B104" s="97"/>
      <c r="C104" s="97"/>
      <c r="D104" s="97"/>
      <c r="E104" s="97"/>
    </row>
    <row r="105" customFormat="false" ht="11.25" hidden="false" customHeight="false" outlineLevel="0" collapsed="false">
      <c r="B105" s="97"/>
      <c r="C105" s="97"/>
      <c r="D105" s="97"/>
      <c r="E105" s="97"/>
    </row>
    <row r="106" customFormat="false" ht="11.25" hidden="false" customHeight="false" outlineLevel="0" collapsed="false">
      <c r="B106" s="97"/>
      <c r="C106" s="97"/>
      <c r="D106" s="97"/>
      <c r="E106" s="97"/>
    </row>
    <row r="107" customFormat="false" ht="11.25" hidden="false" customHeight="false" outlineLevel="0" collapsed="false">
      <c r="B107" s="97"/>
      <c r="C107" s="97"/>
      <c r="D107" s="97"/>
      <c r="E107" s="97"/>
    </row>
    <row r="108" customFormat="false" ht="11.25" hidden="false" customHeight="false" outlineLevel="0" collapsed="false">
      <c r="B108" s="97"/>
      <c r="C108" s="97"/>
      <c r="D108" s="97"/>
      <c r="E108" s="97"/>
    </row>
    <row r="109" customFormat="false" ht="11.25" hidden="false" customHeight="false" outlineLevel="0" collapsed="false">
      <c r="B109" s="97"/>
      <c r="C109" s="97"/>
      <c r="D109" s="97"/>
      <c r="E109" s="97"/>
    </row>
    <row r="110" customFormat="false" ht="11.25" hidden="false" customHeight="false" outlineLevel="0" collapsed="false">
      <c r="B110" s="97"/>
      <c r="C110" s="97"/>
      <c r="D110" s="97"/>
      <c r="E110" s="97"/>
    </row>
    <row r="111" customFormat="false" ht="11.25" hidden="false" customHeight="false" outlineLevel="0" collapsed="false">
      <c r="B111" s="97"/>
      <c r="C111" s="97"/>
      <c r="D111" s="97"/>
      <c r="E111" s="97"/>
    </row>
    <row r="112" customFormat="false" ht="11.25" hidden="false" customHeight="false" outlineLevel="0" collapsed="false">
      <c r="B112" s="97"/>
      <c r="C112" s="97"/>
      <c r="D112" s="97"/>
      <c r="E112" s="97"/>
    </row>
    <row r="113" customFormat="false" ht="11.25" hidden="false" customHeight="false" outlineLevel="0" collapsed="false">
      <c r="B113" s="97"/>
      <c r="C113" s="97"/>
      <c r="D113" s="97"/>
      <c r="E113" s="97"/>
    </row>
    <row r="114" customFormat="false" ht="11.25" hidden="false" customHeight="false" outlineLevel="0" collapsed="false">
      <c r="B114" s="97"/>
      <c r="C114" s="97"/>
      <c r="D114" s="97"/>
      <c r="E114" s="97"/>
    </row>
    <row r="115" customFormat="false" ht="11.25" hidden="false" customHeight="false" outlineLevel="0" collapsed="false">
      <c r="B115" s="97"/>
      <c r="C115" s="97"/>
      <c r="D115" s="97"/>
      <c r="E115" s="97"/>
    </row>
    <row r="116" customFormat="false" ht="11.25" hidden="false" customHeight="false" outlineLevel="0" collapsed="false">
      <c r="B116" s="97"/>
      <c r="C116" s="97"/>
      <c r="D116" s="97"/>
      <c r="E116" s="97"/>
    </row>
    <row r="117" customFormat="false" ht="11.25" hidden="false" customHeight="false" outlineLevel="0" collapsed="false">
      <c r="B117" s="97"/>
      <c r="C117" s="97"/>
      <c r="D117" s="97"/>
      <c r="E117" s="97"/>
    </row>
    <row r="118" customFormat="false" ht="11.25" hidden="false" customHeight="false" outlineLevel="0" collapsed="false">
      <c r="B118" s="97"/>
      <c r="C118" s="97"/>
      <c r="D118" s="97"/>
      <c r="E118" s="97"/>
    </row>
    <row r="119" customFormat="false" ht="11.25" hidden="false" customHeight="false" outlineLevel="0" collapsed="false">
      <c r="B119" s="97"/>
      <c r="C119" s="97"/>
      <c r="D119" s="97"/>
      <c r="E119" s="97"/>
    </row>
    <row r="120" customFormat="false" ht="11.25" hidden="false" customHeight="false" outlineLevel="0" collapsed="false">
      <c r="B120" s="97"/>
      <c r="C120" s="97"/>
      <c r="D120" s="97"/>
      <c r="E120" s="97"/>
    </row>
    <row r="121" customFormat="false" ht="11.25" hidden="false" customHeight="false" outlineLevel="0" collapsed="false">
      <c r="B121" s="97"/>
      <c r="C121" s="97"/>
      <c r="D121" s="97"/>
      <c r="E121" s="97"/>
    </row>
    <row r="122" customFormat="false" ht="11.25" hidden="false" customHeight="false" outlineLevel="0" collapsed="false">
      <c r="B122" s="97"/>
      <c r="C122" s="97"/>
      <c r="D122" s="97"/>
      <c r="E122" s="97"/>
    </row>
    <row r="123" customFormat="false" ht="11.25" hidden="false" customHeight="false" outlineLevel="0" collapsed="false">
      <c r="B123" s="97"/>
      <c r="C123" s="97"/>
      <c r="D123" s="97"/>
      <c r="E123" s="97"/>
    </row>
    <row r="124" customFormat="false" ht="11.25" hidden="false" customHeight="false" outlineLevel="0" collapsed="false">
      <c r="B124" s="97"/>
      <c r="C124" s="97"/>
      <c r="D124" s="97"/>
      <c r="E124" s="97"/>
    </row>
    <row r="125" customFormat="false" ht="11.25" hidden="false" customHeight="false" outlineLevel="0" collapsed="false">
      <c r="B125" s="97"/>
      <c r="C125" s="97"/>
      <c r="D125" s="97"/>
      <c r="E125" s="97"/>
    </row>
    <row r="126" customFormat="false" ht="11.25" hidden="false" customHeight="false" outlineLevel="0" collapsed="false">
      <c r="B126" s="97"/>
      <c r="C126" s="97"/>
      <c r="D126" s="97"/>
      <c r="E126" s="97"/>
    </row>
    <row r="127" customFormat="false" ht="11.25" hidden="false" customHeight="false" outlineLevel="0" collapsed="false">
      <c r="B127" s="97"/>
      <c r="C127" s="97"/>
      <c r="D127" s="97"/>
      <c r="E127" s="97"/>
    </row>
    <row r="128" customFormat="false" ht="11.25" hidden="false" customHeight="false" outlineLevel="0" collapsed="false">
      <c r="B128" s="97"/>
      <c r="C128" s="97"/>
      <c r="D128" s="97"/>
      <c r="E128" s="97"/>
    </row>
    <row r="129" customFormat="false" ht="11.25" hidden="false" customHeight="false" outlineLevel="0" collapsed="false">
      <c r="B129" s="97"/>
      <c r="C129" s="97"/>
      <c r="D129" s="97"/>
      <c r="E129" s="97"/>
    </row>
    <row r="130" customFormat="false" ht="11.25" hidden="false" customHeight="false" outlineLevel="0" collapsed="false">
      <c r="B130" s="97"/>
      <c r="C130" s="97"/>
      <c r="D130" s="97"/>
      <c r="E130" s="97"/>
    </row>
    <row r="131" customFormat="false" ht="11.25" hidden="false" customHeight="false" outlineLevel="0" collapsed="false">
      <c r="B131" s="97"/>
      <c r="C131" s="97"/>
      <c r="D131" s="97"/>
      <c r="E131" s="97"/>
    </row>
    <row r="132" customFormat="false" ht="11.25" hidden="false" customHeight="false" outlineLevel="0" collapsed="false">
      <c r="B132" s="97"/>
      <c r="C132" s="97"/>
      <c r="D132" s="97"/>
      <c r="E132" s="97"/>
    </row>
    <row r="133" customFormat="false" ht="11.25" hidden="false" customHeight="false" outlineLevel="0" collapsed="false">
      <c r="B133" s="97"/>
      <c r="C133" s="97"/>
      <c r="D133" s="97"/>
      <c r="E133" s="97"/>
    </row>
    <row r="134" customFormat="false" ht="11.25" hidden="false" customHeight="false" outlineLevel="0" collapsed="false">
      <c r="B134" s="97"/>
      <c r="C134" s="97"/>
      <c r="D134" s="97"/>
      <c r="E134" s="97"/>
    </row>
    <row r="135" customFormat="false" ht="11.25" hidden="false" customHeight="false" outlineLevel="0" collapsed="false">
      <c r="B135" s="97"/>
      <c r="C135" s="97"/>
      <c r="D135" s="97"/>
      <c r="E135" s="97"/>
    </row>
    <row r="136" customFormat="false" ht="11.25" hidden="false" customHeight="false" outlineLevel="0" collapsed="false">
      <c r="B136" s="97"/>
      <c r="C136" s="97"/>
      <c r="D136" s="97"/>
      <c r="E136" s="97"/>
    </row>
    <row r="137" customFormat="false" ht="11.25" hidden="false" customHeight="false" outlineLevel="0" collapsed="false">
      <c r="B137" s="97"/>
      <c r="C137" s="97"/>
      <c r="D137" s="97"/>
      <c r="E137" s="97"/>
    </row>
    <row r="138" customFormat="false" ht="11.25" hidden="false" customHeight="false" outlineLevel="0" collapsed="false">
      <c r="B138" s="97"/>
      <c r="C138" s="97"/>
      <c r="D138" s="97"/>
      <c r="E138" s="97"/>
    </row>
    <row r="139" customFormat="false" ht="11.25" hidden="false" customHeight="false" outlineLevel="0" collapsed="false">
      <c r="B139" s="97"/>
      <c r="C139" s="97"/>
      <c r="D139" s="97"/>
      <c r="E139" s="97"/>
    </row>
    <row r="140" customFormat="false" ht="11.25" hidden="false" customHeight="false" outlineLevel="0" collapsed="false">
      <c r="B140" s="97"/>
      <c r="C140" s="97"/>
      <c r="D140" s="97"/>
      <c r="E140" s="97"/>
    </row>
    <row r="141" customFormat="false" ht="11.25" hidden="false" customHeight="false" outlineLevel="0" collapsed="false">
      <c r="B141" s="97"/>
      <c r="C141" s="97"/>
      <c r="D141" s="97"/>
      <c r="E141" s="97"/>
    </row>
    <row r="142" customFormat="false" ht="11.25" hidden="false" customHeight="false" outlineLevel="0" collapsed="false">
      <c r="B142" s="97"/>
      <c r="C142" s="97"/>
      <c r="D142" s="97"/>
      <c r="E142" s="97"/>
    </row>
    <row r="143" customFormat="false" ht="11.25" hidden="false" customHeight="false" outlineLevel="0" collapsed="false">
      <c r="B143" s="97"/>
      <c r="C143" s="97"/>
      <c r="D143" s="97"/>
      <c r="E143" s="97"/>
    </row>
    <row r="144" customFormat="false" ht="11.25" hidden="false" customHeight="false" outlineLevel="0" collapsed="false">
      <c r="B144" s="97"/>
      <c r="C144" s="97"/>
      <c r="D144" s="97"/>
      <c r="E144" s="97"/>
    </row>
    <row r="145" customFormat="false" ht="11.25" hidden="false" customHeight="false" outlineLevel="0" collapsed="false">
      <c r="B145" s="97"/>
      <c r="C145" s="97"/>
      <c r="D145" s="97"/>
      <c r="E145" s="97"/>
    </row>
    <row r="146" customFormat="false" ht="11.25" hidden="false" customHeight="false" outlineLevel="0" collapsed="false">
      <c r="B146" s="97"/>
      <c r="C146" s="97"/>
      <c r="D146" s="97"/>
      <c r="E146" s="97"/>
    </row>
    <row r="147" customFormat="false" ht="11.25" hidden="false" customHeight="false" outlineLevel="0" collapsed="false">
      <c r="B147" s="97"/>
      <c r="C147" s="97"/>
      <c r="D147" s="97"/>
      <c r="E147" s="97"/>
    </row>
    <row r="148" customFormat="false" ht="11.25" hidden="false" customHeight="false" outlineLevel="0" collapsed="false">
      <c r="B148" s="97"/>
      <c r="C148" s="97"/>
      <c r="D148" s="97"/>
      <c r="E148" s="97"/>
    </row>
    <row r="149" customFormat="false" ht="11.25" hidden="false" customHeight="false" outlineLevel="0" collapsed="false">
      <c r="B149" s="97"/>
      <c r="C149" s="97"/>
      <c r="D149" s="97"/>
      <c r="E149" s="97"/>
    </row>
    <row r="150" customFormat="false" ht="11.25" hidden="false" customHeight="false" outlineLevel="0" collapsed="false">
      <c r="B150" s="97"/>
      <c r="C150" s="97"/>
      <c r="D150" s="97"/>
      <c r="E150" s="97"/>
    </row>
    <row r="151" customFormat="false" ht="11.25" hidden="false" customHeight="false" outlineLevel="0" collapsed="false">
      <c r="B151" s="97"/>
      <c r="C151" s="97"/>
      <c r="D151" s="97"/>
      <c r="E151" s="97"/>
    </row>
    <row r="152" customFormat="false" ht="11.25" hidden="false" customHeight="false" outlineLevel="0" collapsed="false">
      <c r="B152" s="97"/>
      <c r="C152" s="97"/>
      <c r="D152" s="97"/>
      <c r="E152" s="97"/>
    </row>
    <row r="153" customFormat="false" ht="11.25" hidden="false" customHeight="false" outlineLevel="0" collapsed="false">
      <c r="B153" s="97"/>
      <c r="C153" s="97"/>
      <c r="D153" s="97"/>
      <c r="E153" s="97"/>
    </row>
    <row r="154" customFormat="false" ht="11.25" hidden="false" customHeight="false" outlineLevel="0" collapsed="false">
      <c r="B154" s="97"/>
      <c r="C154" s="97"/>
      <c r="D154" s="97"/>
      <c r="E154" s="97"/>
    </row>
    <row r="155" customFormat="false" ht="11.25" hidden="false" customHeight="false" outlineLevel="0" collapsed="false">
      <c r="B155" s="97"/>
      <c r="C155" s="97"/>
      <c r="D155" s="97"/>
      <c r="E155" s="97"/>
    </row>
  </sheetData>
  <printOptions headings="false" gridLines="false" gridLinesSet="true" horizontalCentered="false" verticalCentered="false"/>
  <pageMargins left="0.747916666666667" right="0.747916666666667" top="0.7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V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1.84"/>
    <col collapsed="false" customWidth="true" hidden="false" outlineLevel="0" max="10" min="10" style="0" width="5.28"/>
    <col collapsed="false" customWidth="true" hidden="false" outlineLevel="0" max="11" min="11" style="98" width="9.56"/>
    <col collapsed="false" customWidth="true" hidden="false" outlineLevel="0" max="12" min="12" style="0" width="21.84"/>
    <col collapsed="false" customWidth="true" hidden="false" outlineLevel="0" max="15" min="13" style="0" width="7.42"/>
    <col collapsed="false" customWidth="true" hidden="false" outlineLevel="0" max="16" min="16" style="0" width="6.56"/>
    <col collapsed="false" customWidth="true" hidden="false" outlineLevel="0" max="17" min="17" style="63" width="5.28"/>
    <col collapsed="false" customWidth="true" hidden="false" outlineLevel="0" max="18" min="18" style="0" width="5.41"/>
  </cols>
  <sheetData>
    <row r="1" customFormat="false" ht="12.75" hidden="false" customHeight="false" outlineLevel="0" collapsed="false">
      <c r="L1" s="2" t="s">
        <v>112</v>
      </c>
    </row>
    <row r="2" customFormat="false" ht="21" hidden="false" customHeight="true" outlineLevel="0" collapsed="false">
      <c r="K2" s="99" t="n">
        <f aca="false">MIN(K5:K65)</f>
        <v>8.10185185185185</v>
      </c>
      <c r="L2" s="64" t="s">
        <v>31</v>
      </c>
      <c r="M2" s="42" t="s">
        <v>32</v>
      </c>
      <c r="N2" s="42"/>
      <c r="O2" s="65" t="s">
        <v>7</v>
      </c>
      <c r="P2" s="66" t="s">
        <v>33</v>
      </c>
      <c r="Q2" s="67" t="s">
        <v>34</v>
      </c>
      <c r="U2" s="99" t="n">
        <f aca="false">MAX(K5:K65)</f>
        <v>23.8571428571429</v>
      </c>
    </row>
    <row r="3" customFormat="false" ht="6.75" hidden="false" customHeight="true" outlineLevel="0" collapsed="false">
      <c r="L3" s="64"/>
      <c r="M3" s="69" t="s">
        <v>5</v>
      </c>
      <c r="N3" s="69" t="s">
        <v>6</v>
      </c>
      <c r="O3" s="65"/>
      <c r="P3" s="66"/>
      <c r="Q3" s="67"/>
    </row>
    <row r="4" customFormat="false" ht="6.75" hidden="false" customHeight="true" outlineLevel="0" collapsed="false">
      <c r="L4" s="64"/>
      <c r="M4" s="69"/>
      <c r="N4" s="69"/>
      <c r="O4" s="69"/>
      <c r="P4" s="66"/>
      <c r="Q4" s="67"/>
    </row>
    <row r="5" s="1" customFormat="true" ht="11.85" hidden="false" customHeight="true" outlineLevel="0" collapsed="false">
      <c r="I5" s="100" t="s">
        <v>113</v>
      </c>
      <c r="J5" s="2" t="n">
        <v>3</v>
      </c>
      <c r="K5" s="101" t="n">
        <f aca="false">U5+V5</f>
        <v>17.3556744578992</v>
      </c>
      <c r="L5" s="70" t="s">
        <v>47</v>
      </c>
      <c r="M5" s="17" t="n">
        <v>176</v>
      </c>
      <c r="N5" s="17" t="n">
        <v>159</v>
      </c>
      <c r="O5" s="18" t="n">
        <v>335</v>
      </c>
      <c r="P5" s="18" t="n">
        <v>91</v>
      </c>
      <c r="Q5" s="17" t="n">
        <v>12</v>
      </c>
      <c r="R5" s="102" t="n">
        <f aca="false">Q5/N5*100</f>
        <v>7.54716981132076</v>
      </c>
      <c r="S5" s="102" t="n">
        <f aca="false">P5/O5*100</f>
        <v>27.1641791044776</v>
      </c>
      <c r="U5" s="102" t="n">
        <f aca="false">R5/2</f>
        <v>3.77358490566038</v>
      </c>
      <c r="V5" s="102" t="n">
        <f aca="false">S5/2</f>
        <v>13.5820895522388</v>
      </c>
    </row>
    <row r="6" s="1" customFormat="true" ht="11.85" hidden="false" customHeight="true" outlineLevel="0" collapsed="false">
      <c r="I6" s="103" t="s">
        <v>114</v>
      </c>
      <c r="J6" s="2" t="n">
        <v>2</v>
      </c>
      <c r="K6" s="101" t="n">
        <f aca="false">U6+V6</f>
        <v>14.1400071890726</v>
      </c>
      <c r="L6" s="70" t="s">
        <v>48</v>
      </c>
      <c r="M6" s="17" t="n">
        <v>110</v>
      </c>
      <c r="N6" s="17" t="n">
        <v>104</v>
      </c>
      <c r="O6" s="18" t="n">
        <v>214</v>
      </c>
      <c r="P6" s="18" t="n">
        <v>42</v>
      </c>
      <c r="Q6" s="17" t="n">
        <v>9</v>
      </c>
      <c r="R6" s="102" t="n">
        <f aca="false">Q6/N6*100</f>
        <v>8.65384615384615</v>
      </c>
      <c r="S6" s="102" t="n">
        <f aca="false">P6/O6*100</f>
        <v>19.6261682242991</v>
      </c>
      <c r="U6" s="102" t="n">
        <f aca="false">R6/2</f>
        <v>4.32692307692308</v>
      </c>
      <c r="V6" s="102" t="n">
        <f aca="false">S6/2</f>
        <v>9.81308411214953</v>
      </c>
    </row>
    <row r="7" s="1" customFormat="true" ht="11.85" hidden="false" customHeight="true" outlineLevel="0" collapsed="false">
      <c r="I7" s="103" t="s">
        <v>115</v>
      </c>
      <c r="J7" s="2" t="n">
        <v>3</v>
      </c>
      <c r="K7" s="101" t="n">
        <f aca="false">U7+V7</f>
        <v>18.452380952381</v>
      </c>
      <c r="L7" s="70" t="s">
        <v>49</v>
      </c>
      <c r="M7" s="17" t="n">
        <v>84</v>
      </c>
      <c r="N7" s="17" t="n">
        <v>84</v>
      </c>
      <c r="O7" s="18" t="n">
        <v>168</v>
      </c>
      <c r="P7" s="18" t="n">
        <v>52</v>
      </c>
      <c r="Q7" s="17" t="n">
        <v>5</v>
      </c>
      <c r="R7" s="102" t="n">
        <f aca="false">Q7/N7*100</f>
        <v>5.95238095238095</v>
      </c>
      <c r="S7" s="102" t="n">
        <f aca="false">P7/O7*100</f>
        <v>30.952380952381</v>
      </c>
      <c r="U7" s="102" t="n">
        <f aca="false">R7/2</f>
        <v>2.97619047619048</v>
      </c>
      <c r="V7" s="102" t="n">
        <f aca="false">S7/2</f>
        <v>15.4761904761905</v>
      </c>
    </row>
    <row r="8" s="1" customFormat="true" ht="11.85" hidden="false" customHeight="true" outlineLevel="0" collapsed="false">
      <c r="I8" s="104" t="s">
        <v>116</v>
      </c>
      <c r="J8" s="2" t="n">
        <v>3</v>
      </c>
      <c r="K8" s="101" t="n">
        <f aca="false">U8+V8</f>
        <v>17.2530849492591</v>
      </c>
      <c r="L8" s="70" t="s">
        <v>50</v>
      </c>
      <c r="M8" s="17" t="n">
        <v>163</v>
      </c>
      <c r="N8" s="17" t="n">
        <v>139</v>
      </c>
      <c r="O8" s="18" t="n">
        <v>302</v>
      </c>
      <c r="P8" s="18" t="n">
        <v>89</v>
      </c>
      <c r="Q8" s="17" t="n">
        <v>7</v>
      </c>
      <c r="R8" s="102" t="n">
        <f aca="false">Q8/N8*100</f>
        <v>5.03597122302158</v>
      </c>
      <c r="S8" s="102" t="n">
        <f aca="false">P8/O8*100</f>
        <v>29.4701986754967</v>
      </c>
      <c r="U8" s="102" t="n">
        <f aca="false">R8/2</f>
        <v>2.51798561151079</v>
      </c>
      <c r="V8" s="102" t="n">
        <f aca="false">S8/2</f>
        <v>14.7350993377483</v>
      </c>
    </row>
    <row r="9" s="1" customFormat="true" ht="11.85" hidden="false" customHeight="true" outlineLevel="0" collapsed="false">
      <c r="J9" s="2" t="n">
        <v>2</v>
      </c>
      <c r="K9" s="101" t="n">
        <f aca="false">U9+V9</f>
        <v>15.6193548387097</v>
      </c>
      <c r="L9" s="70" t="s">
        <v>51</v>
      </c>
      <c r="M9" s="17" t="n">
        <v>63</v>
      </c>
      <c r="N9" s="17" t="n">
        <v>62</v>
      </c>
      <c r="O9" s="18" t="n">
        <v>125</v>
      </c>
      <c r="P9" s="18" t="n">
        <v>33</v>
      </c>
      <c r="Q9" s="17" t="n">
        <v>3</v>
      </c>
      <c r="R9" s="102" t="n">
        <f aca="false">Q9/N9*100</f>
        <v>4.83870967741936</v>
      </c>
      <c r="S9" s="102" t="n">
        <f aca="false">P9/O9*100</f>
        <v>26.4</v>
      </c>
      <c r="U9" s="102" t="n">
        <f aca="false">R9/2</f>
        <v>2.41935483870968</v>
      </c>
      <c r="V9" s="102" t="n">
        <f aca="false">S9/2</f>
        <v>13.2</v>
      </c>
    </row>
    <row r="10" s="1" customFormat="true" ht="11.85" hidden="false" customHeight="true" outlineLevel="0" collapsed="false">
      <c r="J10" s="2" t="n">
        <v>1</v>
      </c>
      <c r="K10" s="101" t="n">
        <f aca="false">U10+V10</f>
        <v>11.1971111785535</v>
      </c>
      <c r="L10" s="74" t="s">
        <v>52</v>
      </c>
      <c r="M10" s="75" t="n">
        <v>8385</v>
      </c>
      <c r="N10" s="75" t="n">
        <v>7805</v>
      </c>
      <c r="O10" s="76" t="n">
        <v>16190</v>
      </c>
      <c r="P10" s="76" t="n">
        <v>3022</v>
      </c>
      <c r="Q10" s="75" t="n">
        <v>291</v>
      </c>
      <c r="R10" s="102" t="n">
        <f aca="false">Q10/N10*100</f>
        <v>3.72837924407431</v>
      </c>
      <c r="S10" s="102" t="n">
        <f aca="false">P10/O10*100</f>
        <v>18.6658431130327</v>
      </c>
      <c r="U10" s="102" t="n">
        <f aca="false">R10/2</f>
        <v>1.86418962203716</v>
      </c>
      <c r="V10" s="102" t="n">
        <f aca="false">S10/2</f>
        <v>9.33292155651637</v>
      </c>
    </row>
    <row r="11" s="1" customFormat="true" ht="11.85" hidden="false" customHeight="true" outlineLevel="0" collapsed="false">
      <c r="I11" s="2" t="n">
        <v>1</v>
      </c>
      <c r="J11" s="2" t="n">
        <v>2</v>
      </c>
      <c r="K11" s="101" t="n">
        <f aca="false">U11+V11</f>
        <v>16.4298018949182</v>
      </c>
      <c r="L11" s="70" t="s">
        <v>53</v>
      </c>
      <c r="M11" s="17" t="n">
        <v>75</v>
      </c>
      <c r="N11" s="17" t="n">
        <v>54</v>
      </c>
      <c r="O11" s="18" t="n">
        <v>129</v>
      </c>
      <c r="P11" s="18" t="n">
        <v>40</v>
      </c>
      <c r="Q11" s="17" t="n">
        <v>1</v>
      </c>
      <c r="R11" s="102" t="n">
        <f aca="false">Q11/N11*100</f>
        <v>1.85185185185185</v>
      </c>
      <c r="S11" s="102" t="n">
        <f aca="false">P11/O11*100</f>
        <v>31.0077519379845</v>
      </c>
      <c r="U11" s="102" t="n">
        <f aca="false">R11/2</f>
        <v>0.925925925925926</v>
      </c>
      <c r="V11" s="102" t="n">
        <f aca="false">S11/2</f>
        <v>15.5038759689922</v>
      </c>
    </row>
    <row r="12" s="1" customFormat="true" ht="11.85" hidden="false" customHeight="true" outlineLevel="0" collapsed="false">
      <c r="I12" s="2" t="n">
        <v>2</v>
      </c>
      <c r="J12" s="2" t="n">
        <v>3</v>
      </c>
      <c r="K12" s="101" t="n">
        <f aca="false">U12+V12</f>
        <v>19.379863184372</v>
      </c>
      <c r="L12" s="70" t="s">
        <v>54</v>
      </c>
      <c r="M12" s="17" t="n">
        <v>207</v>
      </c>
      <c r="N12" s="17" t="n">
        <v>206</v>
      </c>
      <c r="O12" s="18" t="n">
        <v>413</v>
      </c>
      <c r="P12" s="18" t="n">
        <v>128</v>
      </c>
      <c r="Q12" s="17" t="n">
        <v>16</v>
      </c>
      <c r="R12" s="102" t="n">
        <f aca="false">Q12/N12*100</f>
        <v>7.76699029126214</v>
      </c>
      <c r="S12" s="102" t="n">
        <f aca="false">P12/O12*100</f>
        <v>30.9927360774818</v>
      </c>
      <c r="U12" s="102" t="n">
        <f aca="false">R12/2</f>
        <v>3.88349514563107</v>
      </c>
      <c r="V12" s="102" t="n">
        <f aca="false">S12/2</f>
        <v>15.4963680387409</v>
      </c>
    </row>
    <row r="13" s="1" customFormat="true" ht="11.85" hidden="false" customHeight="true" outlineLevel="0" collapsed="false">
      <c r="I13" s="2" t="n">
        <v>3</v>
      </c>
      <c r="J13" s="2" t="n">
        <v>2</v>
      </c>
      <c r="K13" s="101" t="n">
        <f aca="false">U13+V13</f>
        <v>15.5331205709403</v>
      </c>
      <c r="L13" s="70" t="s">
        <v>55</v>
      </c>
      <c r="M13" s="17" t="n">
        <v>207</v>
      </c>
      <c r="N13" s="17" t="n">
        <v>197</v>
      </c>
      <c r="O13" s="18" t="n">
        <v>404</v>
      </c>
      <c r="P13" s="18" t="n">
        <v>105</v>
      </c>
      <c r="Q13" s="17" t="n">
        <v>10</v>
      </c>
      <c r="R13" s="102" t="n">
        <f aca="false">Q13/N13*100</f>
        <v>5.0761421319797</v>
      </c>
      <c r="S13" s="102" t="n">
        <f aca="false">P13/O13*100</f>
        <v>25.990099009901</v>
      </c>
      <c r="U13" s="102" t="n">
        <f aca="false">R13/2</f>
        <v>2.53807106598985</v>
      </c>
      <c r="V13" s="102" t="n">
        <f aca="false">S13/2</f>
        <v>12.9950495049505</v>
      </c>
    </row>
    <row r="14" s="1" customFormat="true" ht="11.85" hidden="false" customHeight="true" outlineLevel="0" collapsed="false">
      <c r="I14" s="2" t="n">
        <f aca="false">27-23</f>
        <v>4</v>
      </c>
      <c r="J14" s="2" t="n">
        <v>3</v>
      </c>
      <c r="K14" s="101" t="n">
        <f aca="false">U14+V14</f>
        <v>19.72710453284</v>
      </c>
      <c r="L14" s="70" t="s">
        <v>56</v>
      </c>
      <c r="M14" s="17" t="n">
        <v>48</v>
      </c>
      <c r="N14" s="17" t="n">
        <v>46</v>
      </c>
      <c r="O14" s="18" t="n">
        <v>94</v>
      </c>
      <c r="P14" s="18" t="n">
        <v>33</v>
      </c>
      <c r="Q14" s="17" t="n">
        <v>2</v>
      </c>
      <c r="R14" s="102" t="n">
        <f aca="false">Q14/N14*100</f>
        <v>4.34782608695652</v>
      </c>
      <c r="S14" s="102" t="n">
        <f aca="false">P14/O14*100</f>
        <v>35.1063829787234</v>
      </c>
      <c r="U14" s="102" t="n">
        <f aca="false">R14/2</f>
        <v>2.17391304347826</v>
      </c>
      <c r="V14" s="102" t="n">
        <f aca="false">S14/2</f>
        <v>17.5531914893617</v>
      </c>
    </row>
    <row r="15" s="1" customFormat="true" ht="11.85" hidden="false" customHeight="true" outlineLevel="0" collapsed="false">
      <c r="J15" s="2" t="n">
        <v>1</v>
      </c>
      <c r="K15" s="101" t="n">
        <f aca="false">U15+V15</f>
        <v>11.4492764301925</v>
      </c>
      <c r="L15" s="70" t="s">
        <v>57</v>
      </c>
      <c r="M15" s="17" t="n">
        <v>473</v>
      </c>
      <c r="N15" s="17" t="n">
        <v>444</v>
      </c>
      <c r="O15" s="18" t="n">
        <v>917</v>
      </c>
      <c r="P15" s="18" t="n">
        <v>179</v>
      </c>
      <c r="Q15" s="17" t="n">
        <v>15</v>
      </c>
      <c r="R15" s="102" t="n">
        <f aca="false">Q15/N15*100</f>
        <v>3.37837837837838</v>
      </c>
      <c r="S15" s="102" t="n">
        <f aca="false">P15/O15*100</f>
        <v>19.5201744820065</v>
      </c>
      <c r="U15" s="102" t="n">
        <f aca="false">R15/2</f>
        <v>1.68918918918919</v>
      </c>
      <c r="V15" s="102" t="n">
        <f aca="false">S15/2</f>
        <v>9.76008724100327</v>
      </c>
    </row>
    <row r="16" s="1" customFormat="true" ht="11.85" hidden="false" customHeight="true" outlineLevel="0" collapsed="false">
      <c r="J16" s="2" t="n">
        <v>3</v>
      </c>
      <c r="K16" s="101" t="n">
        <f aca="false">U16+V16</f>
        <v>18.0877742946708</v>
      </c>
      <c r="L16" s="70" t="s">
        <v>58</v>
      </c>
      <c r="M16" s="17" t="n">
        <v>26</v>
      </c>
      <c r="N16" s="17" t="n">
        <v>29</v>
      </c>
      <c r="O16" s="18" t="n">
        <v>55</v>
      </c>
      <c r="P16" s="18" t="n">
        <v>18</v>
      </c>
      <c r="Q16" s="17" t="n">
        <v>1</v>
      </c>
      <c r="R16" s="102" t="n">
        <f aca="false">Q16/N16*100</f>
        <v>3.44827586206897</v>
      </c>
      <c r="S16" s="102" t="n">
        <f aca="false">P16/O16*100</f>
        <v>32.7272727272727</v>
      </c>
      <c r="U16" s="102" t="n">
        <f aca="false">R16/2</f>
        <v>1.72413793103448</v>
      </c>
      <c r="V16" s="102" t="n">
        <f aca="false">S16/2</f>
        <v>16.3636363636364</v>
      </c>
    </row>
    <row r="17" s="1" customFormat="true" ht="11.85" hidden="false" customHeight="true" outlineLevel="0" collapsed="false">
      <c r="J17" s="2" t="n">
        <v>4</v>
      </c>
      <c r="K17" s="101" t="n">
        <f aca="false">U17+V17</f>
        <v>21.8571428571429</v>
      </c>
      <c r="L17" s="70" t="s">
        <v>59</v>
      </c>
      <c r="M17" s="17" t="n">
        <v>31</v>
      </c>
      <c r="N17" s="17" t="n">
        <v>25</v>
      </c>
      <c r="O17" s="18" t="n">
        <v>56</v>
      </c>
      <c r="P17" s="18" t="n">
        <v>20</v>
      </c>
      <c r="Q17" s="17" t="n">
        <v>2</v>
      </c>
      <c r="R17" s="102" t="n">
        <f aca="false">Q17/N17*100</f>
        <v>8</v>
      </c>
      <c r="S17" s="102" t="n">
        <f aca="false">P17/O17*100</f>
        <v>35.7142857142857</v>
      </c>
      <c r="U17" s="102" t="n">
        <f aca="false">R17/2</f>
        <v>4</v>
      </c>
      <c r="V17" s="102" t="n">
        <f aca="false">S17/2</f>
        <v>17.8571428571429</v>
      </c>
    </row>
    <row r="18" s="1" customFormat="true" ht="11.85" hidden="false" customHeight="true" outlineLevel="0" collapsed="false">
      <c r="J18" s="2" t="n">
        <v>3</v>
      </c>
      <c r="K18" s="101" t="n">
        <f aca="false">U18+V18</f>
        <v>17.0415959252971</v>
      </c>
      <c r="L18" s="70" t="s">
        <v>60</v>
      </c>
      <c r="M18" s="17" t="n">
        <v>45</v>
      </c>
      <c r="N18" s="17" t="n">
        <v>31</v>
      </c>
      <c r="O18" s="18" t="n">
        <v>76</v>
      </c>
      <c r="P18" s="18" t="n">
        <v>21</v>
      </c>
      <c r="Q18" s="17" t="n">
        <v>2</v>
      </c>
      <c r="R18" s="102" t="n">
        <f aca="false">Q18/N18*100</f>
        <v>6.45161290322581</v>
      </c>
      <c r="S18" s="102" t="n">
        <f aca="false">P18/O18*100</f>
        <v>27.6315789473684</v>
      </c>
      <c r="U18" s="102" t="n">
        <f aca="false">R18/2</f>
        <v>3.2258064516129</v>
      </c>
      <c r="V18" s="102" t="n">
        <f aca="false">S18/2</f>
        <v>13.8157894736842</v>
      </c>
    </row>
    <row r="19" s="1" customFormat="true" ht="11.85" hidden="false" customHeight="true" outlineLevel="0" collapsed="false">
      <c r="J19" s="2" t="n">
        <v>4</v>
      </c>
      <c r="K19" s="101" t="n">
        <f aca="false">U19+V19</f>
        <v>20.8150875796178</v>
      </c>
      <c r="L19" s="70" t="s">
        <v>61</v>
      </c>
      <c r="M19" s="17" t="n">
        <v>93</v>
      </c>
      <c r="N19" s="17" t="n">
        <v>64</v>
      </c>
      <c r="O19" s="18" t="n">
        <v>157</v>
      </c>
      <c r="P19" s="18" t="n">
        <v>58</v>
      </c>
      <c r="Q19" s="17" t="n">
        <v>3</v>
      </c>
      <c r="R19" s="102" t="n">
        <f aca="false">Q19/N19*100</f>
        <v>4.6875</v>
      </c>
      <c r="S19" s="102" t="n">
        <f aca="false">P19/O19*100</f>
        <v>36.9426751592357</v>
      </c>
      <c r="U19" s="102" t="n">
        <f aca="false">R19/2</f>
        <v>2.34375</v>
      </c>
      <c r="V19" s="102" t="n">
        <f aca="false">S19/2</f>
        <v>18.4713375796178</v>
      </c>
    </row>
    <row r="20" s="1" customFormat="true" ht="22.5" hidden="false" customHeight="false" outlineLevel="0" collapsed="false">
      <c r="J20" s="2" t="n">
        <v>2</v>
      </c>
      <c r="K20" s="101" t="n">
        <f aca="false">U20+V20</f>
        <v>15.0862068965517</v>
      </c>
      <c r="L20" s="80" t="s">
        <v>62</v>
      </c>
      <c r="M20" s="17" t="n">
        <v>66</v>
      </c>
      <c r="N20" s="17" t="n">
        <v>58</v>
      </c>
      <c r="O20" s="18" t="n">
        <v>124</v>
      </c>
      <c r="P20" s="18" t="n">
        <v>31</v>
      </c>
      <c r="Q20" s="17" t="n">
        <v>3</v>
      </c>
      <c r="R20" s="102" t="n">
        <f aca="false">Q20/N20*100</f>
        <v>5.17241379310345</v>
      </c>
      <c r="S20" s="102" t="n">
        <f aca="false">P20/O20*100</f>
        <v>25</v>
      </c>
      <c r="U20" s="102" t="n">
        <f aca="false">R20/2</f>
        <v>2.58620689655172</v>
      </c>
      <c r="V20" s="102" t="n">
        <f aca="false">S20/2</f>
        <v>12.5</v>
      </c>
    </row>
    <row r="21" s="1" customFormat="true" ht="11.85" hidden="false" customHeight="true" outlineLevel="0" collapsed="false">
      <c r="J21" s="2" t="n">
        <v>1</v>
      </c>
      <c r="K21" s="101" t="n">
        <f aca="false">U21+V21</f>
        <v>13.5741652983032</v>
      </c>
      <c r="L21" s="80" t="s">
        <v>63</v>
      </c>
      <c r="M21" s="17" t="n">
        <v>283</v>
      </c>
      <c r="N21" s="17" t="n">
        <v>203</v>
      </c>
      <c r="O21" s="18" t="n">
        <v>486</v>
      </c>
      <c r="P21" s="18" t="n">
        <v>108</v>
      </c>
      <c r="Q21" s="17" t="n">
        <v>10</v>
      </c>
      <c r="R21" s="102" t="n">
        <f aca="false">Q21/N21*100</f>
        <v>4.92610837438424</v>
      </c>
      <c r="S21" s="102" t="n">
        <f aca="false">P21/O21*100</f>
        <v>22.2222222222222</v>
      </c>
      <c r="U21" s="102" t="n">
        <f aca="false">R21/2</f>
        <v>2.46305418719212</v>
      </c>
      <c r="V21" s="102" t="n">
        <f aca="false">S21/2</f>
        <v>11.1111111111111</v>
      </c>
    </row>
    <row r="22" s="1" customFormat="true" ht="11.85" hidden="false" customHeight="true" outlineLevel="0" collapsed="false">
      <c r="J22" s="2" t="n">
        <v>1</v>
      </c>
      <c r="K22" s="101" t="n">
        <f aca="false">U22+V22</f>
        <v>13.4803921568627</v>
      </c>
      <c r="L22" s="70" t="s">
        <v>64</v>
      </c>
      <c r="M22" s="17" t="n">
        <v>53</v>
      </c>
      <c r="N22" s="17" t="n">
        <v>51</v>
      </c>
      <c r="O22" s="18" t="n">
        <v>104</v>
      </c>
      <c r="P22" s="18" t="n">
        <v>26</v>
      </c>
      <c r="Q22" s="17" t="n">
        <v>1</v>
      </c>
      <c r="R22" s="102" t="n">
        <f aca="false">Q22/N22*100</f>
        <v>1.96078431372549</v>
      </c>
      <c r="S22" s="102" t="n">
        <f aca="false">P22/O22*100</f>
        <v>25</v>
      </c>
      <c r="U22" s="102" t="n">
        <f aca="false">R22/2</f>
        <v>0.980392156862745</v>
      </c>
      <c r="V22" s="102" t="n">
        <f aca="false">S22/2</f>
        <v>12.5</v>
      </c>
    </row>
    <row r="23" s="1" customFormat="true" ht="11.85" hidden="false" customHeight="true" outlineLevel="0" collapsed="false">
      <c r="J23" s="2" t="n">
        <v>3</v>
      </c>
      <c r="K23" s="101" t="n">
        <f aca="false">U23+V23</f>
        <v>17.8306646194341</v>
      </c>
      <c r="L23" s="70" t="s">
        <v>65</v>
      </c>
      <c r="M23" s="17" t="n">
        <v>138</v>
      </c>
      <c r="N23" s="17" t="n">
        <v>97</v>
      </c>
      <c r="O23" s="18" t="n">
        <v>235</v>
      </c>
      <c r="P23" s="18" t="n">
        <v>62</v>
      </c>
      <c r="Q23" s="17" t="n">
        <v>9</v>
      </c>
      <c r="R23" s="102" t="n">
        <f aca="false">Q23/N23*100</f>
        <v>9.27835051546392</v>
      </c>
      <c r="S23" s="102" t="n">
        <f aca="false">P23/O23*100</f>
        <v>26.3829787234043</v>
      </c>
      <c r="U23" s="102" t="n">
        <f aca="false">R23/2</f>
        <v>4.63917525773196</v>
      </c>
      <c r="V23" s="102" t="n">
        <f aca="false">S23/2</f>
        <v>13.1914893617021</v>
      </c>
    </row>
    <row r="24" s="1" customFormat="true" ht="11.85" hidden="false" customHeight="true" outlineLevel="0" collapsed="false">
      <c r="J24" s="2" t="n">
        <v>2</v>
      </c>
      <c r="K24" s="101" t="n">
        <f aca="false">U24+V24</f>
        <v>15.2333726879181</v>
      </c>
      <c r="L24" s="70" t="s">
        <v>66</v>
      </c>
      <c r="M24" s="17" t="n">
        <v>188</v>
      </c>
      <c r="N24" s="17" t="n">
        <v>175</v>
      </c>
      <c r="O24" s="18" t="n">
        <v>363</v>
      </c>
      <c r="P24" s="18" t="n">
        <v>94</v>
      </c>
      <c r="Q24" s="17" t="n">
        <v>8</v>
      </c>
      <c r="R24" s="102" t="n">
        <f aca="false">Q24/N24*100</f>
        <v>4.57142857142857</v>
      </c>
      <c r="S24" s="102" t="n">
        <f aca="false">P24/O24*100</f>
        <v>25.8953168044077</v>
      </c>
      <c r="U24" s="102" t="n">
        <f aca="false">R24/2</f>
        <v>2.28571428571429</v>
      </c>
      <c r="V24" s="102" t="n">
        <f aca="false">S24/2</f>
        <v>12.9476584022039</v>
      </c>
    </row>
    <row r="25" s="1" customFormat="true" ht="11.85" hidden="false" customHeight="true" outlineLevel="0" collapsed="false">
      <c r="J25" s="2" t="n">
        <v>1</v>
      </c>
      <c r="K25" s="101" t="n">
        <f aca="false">U25+V25</f>
        <v>11.1774193548387</v>
      </c>
      <c r="L25" s="70" t="s">
        <v>67</v>
      </c>
      <c r="M25" s="17" t="n">
        <v>86</v>
      </c>
      <c r="N25" s="17" t="n">
        <v>100</v>
      </c>
      <c r="O25" s="18" t="n">
        <v>186</v>
      </c>
      <c r="P25" s="18" t="n">
        <v>36</v>
      </c>
      <c r="Q25" s="17" t="n">
        <v>3</v>
      </c>
      <c r="R25" s="102" t="n">
        <f aca="false">Q25/N25*100</f>
        <v>3</v>
      </c>
      <c r="S25" s="102" t="n">
        <f aca="false">P25/O25*100</f>
        <v>19.3548387096774</v>
      </c>
      <c r="U25" s="102" t="n">
        <f aca="false">R25/2</f>
        <v>1.5</v>
      </c>
      <c r="V25" s="102" t="n">
        <f aca="false">S25/2</f>
        <v>9.67741935483871</v>
      </c>
    </row>
    <row r="26" s="1" customFormat="true" ht="11.85" hidden="false" customHeight="true" outlineLevel="0" collapsed="false">
      <c r="J26" s="2" t="n">
        <v>2</v>
      </c>
      <c r="K26" s="101" t="n">
        <f aca="false">U26+V26</f>
        <v>14.7334147334147</v>
      </c>
      <c r="L26" s="80" t="s">
        <v>68</v>
      </c>
      <c r="M26" s="17" t="n">
        <v>111</v>
      </c>
      <c r="N26" s="17" t="n">
        <v>78</v>
      </c>
      <c r="O26" s="18" t="n">
        <v>189</v>
      </c>
      <c r="P26" s="18" t="n">
        <v>46</v>
      </c>
      <c r="Q26" s="17" t="n">
        <v>4</v>
      </c>
      <c r="R26" s="102" t="n">
        <f aca="false">Q26/N26*100</f>
        <v>5.12820512820513</v>
      </c>
      <c r="S26" s="102" t="n">
        <f aca="false">P26/O26*100</f>
        <v>24.3386243386243</v>
      </c>
      <c r="U26" s="102" t="n">
        <f aca="false">R26/2</f>
        <v>2.56410256410256</v>
      </c>
      <c r="V26" s="102" t="n">
        <f aca="false">S26/2</f>
        <v>12.1693121693122</v>
      </c>
    </row>
    <row r="27" s="1" customFormat="true" ht="11.85" hidden="false" customHeight="true" outlineLevel="0" collapsed="false">
      <c r="J27" s="2" t="n">
        <v>3</v>
      </c>
      <c r="K27" s="101" t="n">
        <f aca="false">U27+V27</f>
        <v>18.9463019250253</v>
      </c>
      <c r="L27" s="70" t="s">
        <v>69</v>
      </c>
      <c r="M27" s="17" t="n">
        <v>188</v>
      </c>
      <c r="N27" s="17" t="n">
        <v>141</v>
      </c>
      <c r="O27" s="18" t="n">
        <v>329</v>
      </c>
      <c r="P27" s="18" t="n">
        <v>99</v>
      </c>
      <c r="Q27" s="17" t="n">
        <v>11</v>
      </c>
      <c r="R27" s="102" t="n">
        <f aca="false">Q27/N27*100</f>
        <v>7.80141843971631</v>
      </c>
      <c r="S27" s="102" t="n">
        <f aca="false">P27/O27*100</f>
        <v>30.0911854103343</v>
      </c>
      <c r="U27" s="102" t="n">
        <f aca="false">R27/2</f>
        <v>3.90070921985816</v>
      </c>
      <c r="V27" s="102" t="n">
        <f aca="false">S27/2</f>
        <v>15.0455927051672</v>
      </c>
    </row>
    <row r="28" s="1" customFormat="true" ht="11.85" hidden="false" customHeight="true" outlineLevel="0" collapsed="false">
      <c r="J28" s="2" t="n">
        <v>4</v>
      </c>
      <c r="K28" s="101" t="n">
        <f aca="false">U28+V28</f>
        <v>20.534105104561</v>
      </c>
      <c r="L28" s="70" t="s">
        <v>70</v>
      </c>
      <c r="M28" s="17" t="n">
        <v>286</v>
      </c>
      <c r="N28" s="17" t="n">
        <v>211</v>
      </c>
      <c r="O28" s="18" t="n">
        <v>497</v>
      </c>
      <c r="P28" s="18" t="n">
        <v>157</v>
      </c>
      <c r="Q28" s="17" t="n">
        <v>20</v>
      </c>
      <c r="R28" s="102" t="n">
        <f aca="false">Q28/N28*100</f>
        <v>9.47867298578199</v>
      </c>
      <c r="S28" s="102" t="n">
        <f aca="false">P28/O28*100</f>
        <v>31.58953722334</v>
      </c>
      <c r="U28" s="102" t="n">
        <f aca="false">R28/2</f>
        <v>4.739336492891</v>
      </c>
      <c r="V28" s="102" t="n">
        <f aca="false">S28/2</f>
        <v>15.79476861167</v>
      </c>
    </row>
    <row r="29" s="1" customFormat="true" ht="11.85" hidden="false" customHeight="true" outlineLevel="0" collapsed="false">
      <c r="J29" s="2" t="n">
        <v>2</v>
      </c>
      <c r="K29" s="101" t="n">
        <f aca="false">U29+V29</f>
        <v>16.886195995785</v>
      </c>
      <c r="L29" s="70" t="s">
        <v>71</v>
      </c>
      <c r="M29" s="17" t="n">
        <v>83</v>
      </c>
      <c r="N29" s="17" t="n">
        <v>73</v>
      </c>
      <c r="O29" s="18" t="n">
        <v>156</v>
      </c>
      <c r="P29" s="18" t="n">
        <v>42</v>
      </c>
      <c r="Q29" s="17" t="n">
        <v>5</v>
      </c>
      <c r="R29" s="102" t="n">
        <f aca="false">Q29/N29*100</f>
        <v>6.84931506849315</v>
      </c>
      <c r="S29" s="102" t="n">
        <f aca="false">P29/O29*100</f>
        <v>26.9230769230769</v>
      </c>
      <c r="U29" s="102" t="n">
        <f aca="false">R29/2</f>
        <v>3.42465753424658</v>
      </c>
      <c r="V29" s="102" t="n">
        <f aca="false">S29/2</f>
        <v>13.4615384615385</v>
      </c>
    </row>
    <row r="30" s="1" customFormat="true" ht="11.85" hidden="false" customHeight="true" outlineLevel="0" collapsed="false">
      <c r="J30" s="2" t="n">
        <v>2</v>
      </c>
      <c r="K30" s="101" t="n">
        <f aca="false">U30+V30</f>
        <v>14.1139096891309</v>
      </c>
      <c r="L30" s="70" t="s">
        <v>72</v>
      </c>
      <c r="M30" s="17" t="n">
        <v>74</v>
      </c>
      <c r="N30" s="17" t="n">
        <v>39</v>
      </c>
      <c r="O30" s="18" t="n">
        <v>113</v>
      </c>
      <c r="P30" s="18" t="n">
        <v>29</v>
      </c>
      <c r="Q30" s="17" t="n">
        <v>1</v>
      </c>
      <c r="R30" s="102" t="n">
        <f aca="false">Q30/N30*100</f>
        <v>2.56410256410256</v>
      </c>
      <c r="S30" s="102" t="n">
        <f aca="false">P30/O30*100</f>
        <v>25.6637168141593</v>
      </c>
      <c r="U30" s="102" t="n">
        <f aca="false">R30/2</f>
        <v>1.28205128205128</v>
      </c>
      <c r="V30" s="102" t="n">
        <f aca="false">S30/2</f>
        <v>12.8318584070796</v>
      </c>
    </row>
    <row r="31" s="1" customFormat="true" ht="11.85" hidden="false" customHeight="true" outlineLevel="0" collapsed="false">
      <c r="J31" s="2" t="n">
        <v>4</v>
      </c>
      <c r="K31" s="101" t="n">
        <f aca="false">U31+V31</f>
        <v>23.719015503197</v>
      </c>
      <c r="L31" s="70" t="s">
        <v>73</v>
      </c>
      <c r="M31" s="17" t="n">
        <v>135</v>
      </c>
      <c r="N31" s="17" t="n">
        <v>98</v>
      </c>
      <c r="O31" s="18" t="n">
        <v>233</v>
      </c>
      <c r="P31" s="18" t="n">
        <v>82</v>
      </c>
      <c r="Q31" s="17" t="n">
        <v>12</v>
      </c>
      <c r="R31" s="102" t="n">
        <f aca="false">Q31/N31*100</f>
        <v>12.2448979591837</v>
      </c>
      <c r="S31" s="102" t="n">
        <f aca="false">P31/O31*100</f>
        <v>35.1931330472103</v>
      </c>
      <c r="U31" s="102" t="n">
        <f aca="false">R31/2</f>
        <v>6.12244897959184</v>
      </c>
      <c r="V31" s="102" t="n">
        <f aca="false">S31/2</f>
        <v>17.5965665236052</v>
      </c>
    </row>
    <row r="32" s="1" customFormat="true" ht="11.85" hidden="false" customHeight="true" outlineLevel="0" collapsed="false">
      <c r="J32" s="2" t="n">
        <v>2</v>
      </c>
      <c r="K32" s="101" t="n">
        <f aca="false">U32+V32</f>
        <v>15.6819122516556</v>
      </c>
      <c r="L32" s="70" t="s">
        <v>74</v>
      </c>
      <c r="M32" s="17" t="n">
        <v>87</v>
      </c>
      <c r="N32" s="17" t="n">
        <v>64</v>
      </c>
      <c r="O32" s="18" t="n">
        <v>151</v>
      </c>
      <c r="P32" s="18" t="n">
        <v>45</v>
      </c>
      <c r="Q32" s="17" t="n">
        <v>1</v>
      </c>
      <c r="R32" s="102" t="n">
        <f aca="false">Q32/N32*100</f>
        <v>1.5625</v>
      </c>
      <c r="S32" s="102" t="n">
        <f aca="false">P32/O32*100</f>
        <v>29.8013245033113</v>
      </c>
      <c r="U32" s="102" t="n">
        <f aca="false">R32/2</f>
        <v>0.78125</v>
      </c>
      <c r="V32" s="102" t="n">
        <f aca="false">S32/2</f>
        <v>14.9006622516556</v>
      </c>
    </row>
    <row r="33" s="1" customFormat="true" ht="11.85" hidden="false" customHeight="true" outlineLevel="0" collapsed="false">
      <c r="J33" s="2" t="n">
        <v>3</v>
      </c>
      <c r="K33" s="101" t="n">
        <f aca="false">U33+V33</f>
        <v>19.1361916771753</v>
      </c>
      <c r="L33" s="70" t="s">
        <v>75</v>
      </c>
      <c r="M33" s="17" t="n">
        <v>70</v>
      </c>
      <c r="N33" s="17" t="n">
        <v>52</v>
      </c>
      <c r="O33" s="18" t="n">
        <v>122</v>
      </c>
      <c r="P33" s="18" t="n">
        <v>42</v>
      </c>
      <c r="Q33" s="17" t="n">
        <v>2</v>
      </c>
      <c r="R33" s="102" t="n">
        <f aca="false">Q33/N33*100</f>
        <v>3.84615384615385</v>
      </c>
      <c r="S33" s="102" t="n">
        <f aca="false">P33/O33*100</f>
        <v>34.4262295081967</v>
      </c>
      <c r="U33" s="102" t="n">
        <f aca="false">R33/2</f>
        <v>1.92307692307692</v>
      </c>
      <c r="V33" s="102" t="n">
        <f aca="false">S33/2</f>
        <v>17.2131147540984</v>
      </c>
    </row>
    <row r="34" s="1" customFormat="true" ht="11.85" hidden="false" customHeight="true" outlineLevel="0" collapsed="false">
      <c r="J34" s="2" t="n">
        <v>1</v>
      </c>
      <c r="K34" s="101" t="n">
        <f aca="false">U34+V34</f>
        <v>10.3015075376884</v>
      </c>
      <c r="L34" s="80" t="s">
        <v>76</v>
      </c>
      <c r="M34" s="17" t="n">
        <v>128</v>
      </c>
      <c r="N34" s="17" t="n">
        <v>71</v>
      </c>
      <c r="O34" s="18" t="n">
        <v>199</v>
      </c>
      <c r="P34" s="18" t="n">
        <v>41</v>
      </c>
      <c r="Q34" s="17" t="n">
        <v>0</v>
      </c>
      <c r="R34" s="102" t="n">
        <f aca="false">Q34/N34*100</f>
        <v>0</v>
      </c>
      <c r="S34" s="102" t="n">
        <f aca="false">P34/O34*100</f>
        <v>20.6030150753769</v>
      </c>
      <c r="U34" s="102" t="n">
        <f aca="false">R34/2</f>
        <v>0</v>
      </c>
      <c r="V34" s="102" t="n">
        <f aca="false">S34/2</f>
        <v>10.3015075376884</v>
      </c>
    </row>
    <row r="35" s="1" customFormat="true" ht="11.85" hidden="false" customHeight="true" outlineLevel="0" collapsed="false">
      <c r="J35" s="2" t="n">
        <v>4</v>
      </c>
      <c r="K35" s="101" t="n">
        <f aca="false">U35+V35</f>
        <v>20.9223492313756</v>
      </c>
      <c r="L35" s="80" t="s">
        <v>77</v>
      </c>
      <c r="M35" s="17" t="n">
        <v>166</v>
      </c>
      <c r="N35" s="17" t="n">
        <v>129</v>
      </c>
      <c r="O35" s="18" t="n">
        <v>295</v>
      </c>
      <c r="P35" s="18" t="n">
        <v>96</v>
      </c>
      <c r="Q35" s="17" t="n">
        <v>12</v>
      </c>
      <c r="R35" s="102" t="n">
        <f aca="false">Q35/N35*100</f>
        <v>9.30232558139535</v>
      </c>
      <c r="S35" s="102" t="n">
        <f aca="false">P35/O35*100</f>
        <v>32.5423728813559</v>
      </c>
      <c r="U35" s="102" t="n">
        <f aca="false">R35/2</f>
        <v>4.65116279069768</v>
      </c>
      <c r="V35" s="102" t="n">
        <f aca="false">S35/2</f>
        <v>16.271186440678</v>
      </c>
    </row>
    <row r="36" s="1" customFormat="true" ht="11.85" hidden="false" customHeight="true" outlineLevel="0" collapsed="false">
      <c r="J36" s="2" t="n">
        <v>2</v>
      </c>
      <c r="K36" s="101" t="n">
        <f aca="false">U36+V36</f>
        <v>14.6900129551992</v>
      </c>
      <c r="L36" s="70" t="s">
        <v>78</v>
      </c>
      <c r="M36" s="17" t="n">
        <v>776</v>
      </c>
      <c r="N36" s="17" t="n">
        <v>703</v>
      </c>
      <c r="O36" s="18" t="n">
        <v>1479</v>
      </c>
      <c r="P36" s="18" t="n">
        <v>363</v>
      </c>
      <c r="Q36" s="17" t="n">
        <v>34</v>
      </c>
      <c r="R36" s="102" t="n">
        <f aca="false">Q36/N36*100</f>
        <v>4.83641536273115</v>
      </c>
      <c r="S36" s="102" t="n">
        <f aca="false">P36/O36*100</f>
        <v>24.5436105476673</v>
      </c>
      <c r="U36" s="102" t="n">
        <f aca="false">R36/2</f>
        <v>2.41820768136558</v>
      </c>
      <c r="V36" s="102" t="n">
        <f aca="false">S36/2</f>
        <v>12.2718052738337</v>
      </c>
    </row>
    <row r="37" s="1" customFormat="true" ht="11.85" hidden="false" customHeight="true" outlineLevel="0" collapsed="false">
      <c r="J37" s="2" t="n">
        <v>1</v>
      </c>
      <c r="K37" s="101" t="n">
        <f aca="false">U37+V37</f>
        <v>13.3333333333333</v>
      </c>
      <c r="L37" s="70" t="s">
        <v>79</v>
      </c>
      <c r="M37" s="17" t="n">
        <v>12</v>
      </c>
      <c r="N37" s="17" t="n">
        <v>18</v>
      </c>
      <c r="O37" s="18" t="n">
        <v>30</v>
      </c>
      <c r="P37" s="18" t="n">
        <v>8</v>
      </c>
      <c r="Q37" s="17" t="n">
        <v>0</v>
      </c>
      <c r="R37" s="102" t="n">
        <f aca="false">Q37/N37*100</f>
        <v>0</v>
      </c>
      <c r="S37" s="102" t="n">
        <f aca="false">P37/O37*100</f>
        <v>26.6666666666667</v>
      </c>
      <c r="U37" s="102" t="n">
        <f aca="false">R37/2</f>
        <v>0</v>
      </c>
      <c r="V37" s="102" t="n">
        <f aca="false">S37/2</f>
        <v>13.3333333333333</v>
      </c>
    </row>
    <row r="38" s="1" customFormat="true" ht="11.85" hidden="false" customHeight="true" outlineLevel="0" collapsed="false">
      <c r="J38" s="2" t="n">
        <v>3</v>
      </c>
      <c r="K38" s="101" t="n">
        <f aca="false">U38+V38</f>
        <v>19.1423430627749</v>
      </c>
      <c r="L38" s="70" t="s">
        <v>80</v>
      </c>
      <c r="M38" s="17" t="n">
        <v>165</v>
      </c>
      <c r="N38" s="17" t="n">
        <v>122</v>
      </c>
      <c r="O38" s="18" t="n">
        <v>287</v>
      </c>
      <c r="P38" s="18" t="n">
        <v>84</v>
      </c>
      <c r="Q38" s="17" t="n">
        <v>11</v>
      </c>
      <c r="R38" s="102" t="n">
        <f aca="false">Q38/N38*100</f>
        <v>9.01639344262295</v>
      </c>
      <c r="S38" s="102" t="n">
        <f aca="false">P38/O38*100</f>
        <v>29.2682926829268</v>
      </c>
      <c r="U38" s="102" t="n">
        <f aca="false">R38/2</f>
        <v>4.50819672131148</v>
      </c>
      <c r="V38" s="102" t="n">
        <f aca="false">S38/2</f>
        <v>14.6341463414634</v>
      </c>
    </row>
    <row r="39" s="1" customFormat="true" ht="11.85" hidden="false" customHeight="true" outlineLevel="0" collapsed="false">
      <c r="J39" s="2" t="n">
        <v>3</v>
      </c>
      <c r="K39" s="101" t="n">
        <f aca="false">U39+V39</f>
        <v>17.4341295247476</v>
      </c>
      <c r="L39" s="70" t="s">
        <v>81</v>
      </c>
      <c r="M39" s="17" t="n">
        <v>69</v>
      </c>
      <c r="N39" s="17" t="n">
        <v>62</v>
      </c>
      <c r="O39" s="18" t="n">
        <v>131</v>
      </c>
      <c r="P39" s="18" t="n">
        <v>33</v>
      </c>
      <c r="Q39" s="17" t="n">
        <v>6</v>
      </c>
      <c r="R39" s="102" t="n">
        <f aca="false">Q39/N39*100</f>
        <v>9.67741935483871</v>
      </c>
      <c r="S39" s="102" t="n">
        <f aca="false">P39/O39*100</f>
        <v>25.1908396946565</v>
      </c>
      <c r="U39" s="102" t="n">
        <f aca="false">R39/2</f>
        <v>4.83870967741936</v>
      </c>
      <c r="V39" s="102" t="n">
        <f aca="false">S39/2</f>
        <v>12.5954198473282</v>
      </c>
    </row>
    <row r="40" s="1" customFormat="true" ht="11.85" hidden="false" customHeight="true" outlineLevel="0" collapsed="false">
      <c r="J40" s="2" t="n">
        <v>2</v>
      </c>
      <c r="K40" s="101" t="n">
        <f aca="false">U40+V40</f>
        <v>15.2474156922555</v>
      </c>
      <c r="L40" s="70" t="s">
        <v>82</v>
      </c>
      <c r="M40" s="17" t="n">
        <v>155</v>
      </c>
      <c r="N40" s="17" t="n">
        <v>126</v>
      </c>
      <c r="O40" s="18" t="n">
        <v>281</v>
      </c>
      <c r="P40" s="18" t="n">
        <v>79</v>
      </c>
      <c r="Q40" s="17" t="n">
        <v>3</v>
      </c>
      <c r="R40" s="102" t="n">
        <f aca="false">Q40/N40*100</f>
        <v>2.38095238095238</v>
      </c>
      <c r="S40" s="102" t="n">
        <f aca="false">P40/O40*100</f>
        <v>28.1138790035587</v>
      </c>
      <c r="U40" s="102" t="n">
        <f aca="false">R40/2</f>
        <v>1.19047619047619</v>
      </c>
      <c r="V40" s="102" t="n">
        <f aca="false">S40/2</f>
        <v>14.0569395017794</v>
      </c>
    </row>
    <row r="41" s="1" customFormat="true" ht="11.85" hidden="false" customHeight="true" outlineLevel="0" collapsed="false">
      <c r="J41" s="2" t="n">
        <v>2</v>
      </c>
      <c r="K41" s="101" t="n">
        <f aca="false">U41+V41</f>
        <v>16.5086206896552</v>
      </c>
      <c r="L41" s="70" t="s">
        <v>83</v>
      </c>
      <c r="M41" s="17" t="n">
        <v>175</v>
      </c>
      <c r="N41" s="17" t="n">
        <v>145</v>
      </c>
      <c r="O41" s="18" t="n">
        <v>320</v>
      </c>
      <c r="P41" s="18" t="n">
        <v>88</v>
      </c>
      <c r="Q41" s="17" t="n">
        <v>8</v>
      </c>
      <c r="R41" s="102" t="n">
        <f aca="false">Q41/N41*100</f>
        <v>5.51724137931035</v>
      </c>
      <c r="S41" s="102" t="n">
        <f aca="false">P41/O41*100</f>
        <v>27.5</v>
      </c>
      <c r="U41" s="102" t="n">
        <f aca="false">R41/2</f>
        <v>2.75862068965517</v>
      </c>
      <c r="V41" s="102" t="n">
        <f aca="false">S41/2</f>
        <v>13.75</v>
      </c>
    </row>
    <row r="42" s="1" customFormat="true" ht="11.85" hidden="false" customHeight="true" outlineLevel="0" collapsed="false">
      <c r="J42" s="2" t="n">
        <v>1</v>
      </c>
      <c r="K42" s="101" t="n">
        <f aca="false">U42+V42</f>
        <v>12.2691429757211</v>
      </c>
      <c r="L42" s="70" t="s">
        <v>84</v>
      </c>
      <c r="M42" s="17" t="n">
        <v>97</v>
      </c>
      <c r="N42" s="17" t="n">
        <v>61</v>
      </c>
      <c r="O42" s="18" t="n">
        <v>158</v>
      </c>
      <c r="P42" s="18" t="n">
        <v>31</v>
      </c>
      <c r="Q42" s="17" t="n">
        <v>3</v>
      </c>
      <c r="R42" s="102" t="n">
        <f aca="false">Q42/N42*100</f>
        <v>4.91803278688525</v>
      </c>
      <c r="S42" s="102" t="n">
        <f aca="false">P42/O42*100</f>
        <v>19.620253164557</v>
      </c>
      <c r="U42" s="102" t="n">
        <f aca="false">R42/2</f>
        <v>2.45901639344262</v>
      </c>
      <c r="V42" s="102" t="n">
        <f aca="false">S42/2</f>
        <v>9.81012658227848</v>
      </c>
    </row>
    <row r="43" s="1" customFormat="true" ht="11.85" hidden="false" customHeight="true" outlineLevel="0" collapsed="false">
      <c r="J43" s="2" t="n">
        <v>3</v>
      </c>
      <c r="K43" s="101" t="n">
        <f aca="false">U43+V43</f>
        <v>17.5782168901435</v>
      </c>
      <c r="L43" s="70" t="s">
        <v>85</v>
      </c>
      <c r="M43" s="17" t="n">
        <v>171</v>
      </c>
      <c r="N43" s="17" t="n">
        <v>156</v>
      </c>
      <c r="O43" s="18" t="n">
        <v>327</v>
      </c>
      <c r="P43" s="18" t="n">
        <v>94</v>
      </c>
      <c r="Q43" s="17" t="n">
        <v>10</v>
      </c>
      <c r="R43" s="102" t="n">
        <f aca="false">Q43/N43*100</f>
        <v>6.41025641025641</v>
      </c>
      <c r="S43" s="102" t="n">
        <f aca="false">P43/O43*100</f>
        <v>28.7461773700306</v>
      </c>
      <c r="U43" s="102" t="n">
        <f aca="false">R43/2</f>
        <v>3.20512820512821</v>
      </c>
      <c r="V43" s="102" t="n">
        <f aca="false">S43/2</f>
        <v>14.3730886850153</v>
      </c>
    </row>
    <row r="44" s="1" customFormat="true" ht="11.85" hidden="false" customHeight="true" outlineLevel="0" collapsed="false">
      <c r="J44" s="2" t="n">
        <v>4</v>
      </c>
      <c r="K44" s="101" t="n">
        <f aca="false">U44+V44</f>
        <v>21.9095599315506</v>
      </c>
      <c r="L44" s="70" t="s">
        <v>86</v>
      </c>
      <c r="M44" s="17" t="n">
        <v>235</v>
      </c>
      <c r="N44" s="17" t="n">
        <v>186</v>
      </c>
      <c r="O44" s="18" t="n">
        <v>421</v>
      </c>
      <c r="P44" s="18" t="n">
        <v>146</v>
      </c>
      <c r="Q44" s="17" t="n">
        <v>17</v>
      </c>
      <c r="R44" s="102" t="n">
        <f aca="false">Q44/N44*100</f>
        <v>9.13978494623656</v>
      </c>
      <c r="S44" s="102" t="n">
        <f aca="false">P44/O44*100</f>
        <v>34.6793349168646</v>
      </c>
      <c r="U44" s="102" t="n">
        <f aca="false">R44/2</f>
        <v>4.56989247311828</v>
      </c>
      <c r="V44" s="102" t="n">
        <f aca="false">S44/2</f>
        <v>17.3396674584323</v>
      </c>
    </row>
    <row r="45" s="1" customFormat="true" ht="11.85" hidden="false" customHeight="true" outlineLevel="0" collapsed="false">
      <c r="J45" s="2" t="n">
        <v>1</v>
      </c>
      <c r="K45" s="101" t="n">
        <f aca="false">U45+V45</f>
        <v>10.0201612903226</v>
      </c>
      <c r="L45" s="80" t="s">
        <v>87</v>
      </c>
      <c r="M45" s="17" t="n">
        <v>181</v>
      </c>
      <c r="N45" s="17" t="n">
        <v>155</v>
      </c>
      <c r="O45" s="18" t="n">
        <v>336</v>
      </c>
      <c r="P45" s="18" t="n">
        <v>63</v>
      </c>
      <c r="Q45" s="17" t="n">
        <v>2</v>
      </c>
      <c r="R45" s="102" t="n">
        <f aca="false">Q45/N45*100</f>
        <v>1.29032258064516</v>
      </c>
      <c r="S45" s="102" t="n">
        <f aca="false">P45/O45*100</f>
        <v>18.75</v>
      </c>
      <c r="U45" s="102" t="n">
        <f aca="false">R45/2</f>
        <v>0.645161290322581</v>
      </c>
      <c r="V45" s="102" t="n">
        <f aca="false">S45/2</f>
        <v>9.375</v>
      </c>
    </row>
    <row r="46" s="1" customFormat="true" ht="11.85" hidden="false" customHeight="true" outlineLevel="0" collapsed="false">
      <c r="J46" s="2" t="n">
        <v>1</v>
      </c>
      <c r="K46" s="101" t="n">
        <f aca="false">U46+V46</f>
        <v>13.3116010216427</v>
      </c>
      <c r="L46" s="70" t="s">
        <v>88</v>
      </c>
      <c r="M46" s="17" t="n">
        <v>87</v>
      </c>
      <c r="N46" s="17" t="n">
        <v>86</v>
      </c>
      <c r="O46" s="18" t="n">
        <v>173</v>
      </c>
      <c r="P46" s="18" t="n">
        <v>36</v>
      </c>
      <c r="Q46" s="17" t="n">
        <v>5</v>
      </c>
      <c r="R46" s="102" t="n">
        <f aca="false">Q46/N46*100</f>
        <v>5.81395348837209</v>
      </c>
      <c r="S46" s="102" t="n">
        <f aca="false">P46/O46*100</f>
        <v>20.8092485549133</v>
      </c>
      <c r="U46" s="102" t="n">
        <f aca="false">R46/2</f>
        <v>2.90697674418605</v>
      </c>
      <c r="V46" s="102" t="n">
        <f aca="false">S46/2</f>
        <v>10.4046242774566</v>
      </c>
    </row>
    <row r="47" s="1" customFormat="true" ht="11.85" hidden="false" customHeight="true" outlineLevel="0" collapsed="false">
      <c r="J47" s="2" t="n">
        <v>2</v>
      </c>
      <c r="K47" s="101" t="n">
        <f aca="false">U47+V47</f>
        <v>14.9839743589744</v>
      </c>
      <c r="L47" s="70" t="s">
        <v>89</v>
      </c>
      <c r="M47" s="17" t="n">
        <v>92</v>
      </c>
      <c r="N47" s="17" t="n">
        <v>64</v>
      </c>
      <c r="O47" s="18" t="n">
        <v>156</v>
      </c>
      <c r="P47" s="18" t="n">
        <v>37</v>
      </c>
      <c r="Q47" s="17" t="n">
        <v>4</v>
      </c>
      <c r="R47" s="102" t="n">
        <f aca="false">Q47/N47*100</f>
        <v>6.25</v>
      </c>
      <c r="S47" s="102" t="n">
        <f aca="false">P47/O47*100</f>
        <v>23.7179487179487</v>
      </c>
      <c r="U47" s="102" t="n">
        <f aca="false">R47/2</f>
        <v>3.125</v>
      </c>
      <c r="V47" s="102" t="n">
        <f aca="false">S47/2</f>
        <v>11.8589743589744</v>
      </c>
    </row>
    <row r="48" s="1" customFormat="true" ht="11.85" hidden="false" customHeight="true" outlineLevel="0" collapsed="false">
      <c r="J48" s="2" t="n">
        <v>1</v>
      </c>
      <c r="K48" s="101" t="n">
        <f aca="false">U48+V48</f>
        <v>8.64893617021277</v>
      </c>
      <c r="L48" s="70" t="s">
        <v>90</v>
      </c>
      <c r="M48" s="17" t="n">
        <v>113</v>
      </c>
      <c r="N48" s="17" t="n">
        <v>75</v>
      </c>
      <c r="O48" s="18" t="n">
        <v>188</v>
      </c>
      <c r="P48" s="18" t="n">
        <v>25</v>
      </c>
      <c r="Q48" s="17" t="n">
        <v>3</v>
      </c>
      <c r="R48" s="102" t="n">
        <f aca="false">Q48/N48*100</f>
        <v>4</v>
      </c>
      <c r="S48" s="102" t="n">
        <f aca="false">P48/O48*100</f>
        <v>13.2978723404255</v>
      </c>
      <c r="U48" s="102" t="n">
        <f aca="false">R48/2</f>
        <v>2</v>
      </c>
      <c r="V48" s="102" t="n">
        <f aca="false">S48/2</f>
        <v>6.64893617021277</v>
      </c>
    </row>
    <row r="49" s="1" customFormat="true" ht="11.85" hidden="false" customHeight="true" outlineLevel="0" collapsed="false">
      <c r="J49" s="2" t="n">
        <v>1</v>
      </c>
      <c r="K49" s="101" t="n">
        <f aca="false">U49+V49</f>
        <v>8.10185185185185</v>
      </c>
      <c r="L49" s="70" t="s">
        <v>91</v>
      </c>
      <c r="M49" s="17" t="n">
        <v>69</v>
      </c>
      <c r="N49" s="17" t="n">
        <v>27</v>
      </c>
      <c r="O49" s="18" t="n">
        <v>96</v>
      </c>
      <c r="P49" s="18" t="n">
        <v>12</v>
      </c>
      <c r="Q49" s="17" t="n">
        <v>1</v>
      </c>
      <c r="R49" s="102" t="n">
        <f aca="false">Q49/N49*100</f>
        <v>3.7037037037037</v>
      </c>
      <c r="S49" s="102" t="n">
        <f aca="false">P49/O49*100</f>
        <v>12.5</v>
      </c>
      <c r="U49" s="102" t="n">
        <f aca="false">R49/2</f>
        <v>1.85185185185185</v>
      </c>
      <c r="V49" s="102" t="n">
        <f aca="false">S49/2</f>
        <v>6.25</v>
      </c>
    </row>
    <row r="50" s="1" customFormat="true" ht="11.85" hidden="false" customHeight="true" outlineLevel="0" collapsed="false">
      <c r="J50" s="2" t="n">
        <v>1</v>
      </c>
      <c r="K50" s="101" t="n">
        <f aca="false">U50+V50</f>
        <v>12.2887864823349</v>
      </c>
      <c r="L50" s="80" t="s">
        <v>92</v>
      </c>
      <c r="M50" s="17" t="n">
        <v>112</v>
      </c>
      <c r="N50" s="17" t="n">
        <v>105</v>
      </c>
      <c r="O50" s="18" t="n">
        <v>217</v>
      </c>
      <c r="P50" s="18" t="n">
        <v>43</v>
      </c>
      <c r="Q50" s="17" t="n">
        <v>5</v>
      </c>
      <c r="R50" s="102" t="n">
        <f aca="false">Q50/N50*100</f>
        <v>4.76190476190476</v>
      </c>
      <c r="S50" s="102" t="n">
        <f aca="false">P50/O50*100</f>
        <v>19.815668202765</v>
      </c>
      <c r="U50" s="102" t="n">
        <f aca="false">R50/2</f>
        <v>2.38095238095238</v>
      </c>
      <c r="V50" s="102" t="n">
        <f aca="false">S50/2</f>
        <v>9.90783410138249</v>
      </c>
    </row>
    <row r="51" s="1" customFormat="true" ht="11.85" hidden="false" customHeight="true" outlineLevel="0" collapsed="false">
      <c r="J51" s="2" t="n">
        <v>1</v>
      </c>
      <c r="K51" s="101" t="n">
        <f aca="false">U51+V51</f>
        <v>9.77475794651474</v>
      </c>
      <c r="L51" s="70" t="s">
        <v>93</v>
      </c>
      <c r="M51" s="17" t="n">
        <v>221</v>
      </c>
      <c r="N51" s="17" t="n">
        <v>166</v>
      </c>
      <c r="O51" s="18" t="n">
        <v>387</v>
      </c>
      <c r="P51" s="18" t="n">
        <v>64</v>
      </c>
      <c r="Q51" s="17" t="n">
        <v>5</v>
      </c>
      <c r="R51" s="102" t="n">
        <f aca="false">Q51/N51*100</f>
        <v>3.01204819277108</v>
      </c>
      <c r="S51" s="102" t="n">
        <f aca="false">P51/O51*100</f>
        <v>16.5374677002584</v>
      </c>
      <c r="U51" s="102" t="n">
        <f aca="false">R51/2</f>
        <v>1.50602409638554</v>
      </c>
      <c r="V51" s="102" t="n">
        <f aca="false">S51/2</f>
        <v>8.2687338501292</v>
      </c>
    </row>
    <row r="52" s="1" customFormat="true" ht="11.85" hidden="false" customHeight="true" outlineLevel="0" collapsed="false">
      <c r="J52" s="2" t="n">
        <v>4</v>
      </c>
      <c r="K52" s="101" t="n">
        <f aca="false">U52+V52</f>
        <v>21.8128633317288</v>
      </c>
      <c r="L52" s="70" t="s">
        <v>94</v>
      </c>
      <c r="M52" s="17" t="n">
        <v>126</v>
      </c>
      <c r="N52" s="17" t="n">
        <v>113</v>
      </c>
      <c r="O52" s="18" t="n">
        <v>239</v>
      </c>
      <c r="P52" s="18" t="n">
        <v>81</v>
      </c>
      <c r="Q52" s="17" t="n">
        <v>11</v>
      </c>
      <c r="R52" s="102" t="n">
        <f aca="false">Q52/N52*100</f>
        <v>9.73451327433628</v>
      </c>
      <c r="S52" s="102" t="n">
        <f aca="false">P52/O52*100</f>
        <v>33.8912133891213</v>
      </c>
      <c r="U52" s="102" t="n">
        <f aca="false">R52/2</f>
        <v>4.86725663716814</v>
      </c>
      <c r="V52" s="102" t="n">
        <f aca="false">S52/2</f>
        <v>16.9456066945607</v>
      </c>
    </row>
    <row r="53" s="1" customFormat="true" ht="11.85" hidden="false" customHeight="true" outlineLevel="0" collapsed="false">
      <c r="J53" s="2" t="n">
        <v>3</v>
      </c>
      <c r="K53" s="101" t="n">
        <f aca="false">U53+V53</f>
        <v>18.429203539823</v>
      </c>
      <c r="L53" s="70" t="s">
        <v>95</v>
      </c>
      <c r="M53" s="17" t="n">
        <v>106</v>
      </c>
      <c r="N53" s="17" t="n">
        <v>120</v>
      </c>
      <c r="O53" s="18" t="n">
        <v>226</v>
      </c>
      <c r="P53" s="18" t="n">
        <v>72</v>
      </c>
      <c r="Q53" s="17" t="n">
        <v>6</v>
      </c>
      <c r="R53" s="102" t="n">
        <f aca="false">Q53/N53*100</f>
        <v>5</v>
      </c>
      <c r="S53" s="102" t="n">
        <f aca="false">P53/O53*100</f>
        <v>31.858407079646</v>
      </c>
      <c r="U53" s="102" t="n">
        <f aca="false">R53/2</f>
        <v>2.5</v>
      </c>
      <c r="V53" s="102" t="n">
        <f aca="false">S53/2</f>
        <v>15.929203539823</v>
      </c>
    </row>
    <row r="54" s="1" customFormat="true" ht="11.85" hidden="false" customHeight="true" outlineLevel="0" collapsed="false">
      <c r="J54" s="2" t="n">
        <v>3</v>
      </c>
      <c r="K54" s="101" t="n">
        <f aca="false">U54+V54</f>
        <v>17.3213311511184</v>
      </c>
      <c r="L54" s="70" t="s">
        <v>96</v>
      </c>
      <c r="M54" s="17" t="n">
        <v>76</v>
      </c>
      <c r="N54" s="17" t="n">
        <v>65</v>
      </c>
      <c r="O54" s="18" t="n">
        <v>141</v>
      </c>
      <c r="P54" s="18" t="n">
        <v>38</v>
      </c>
      <c r="Q54" s="17" t="n">
        <v>5</v>
      </c>
      <c r="R54" s="102" t="n">
        <f aca="false">Q54/N54*100</f>
        <v>7.69230769230769</v>
      </c>
      <c r="S54" s="102" t="n">
        <f aca="false">P54/O54*100</f>
        <v>26.9503546099291</v>
      </c>
      <c r="U54" s="102" t="n">
        <f aca="false">R54/2</f>
        <v>3.84615384615385</v>
      </c>
      <c r="V54" s="102" t="n">
        <f aca="false">S54/2</f>
        <v>13.4751773049645</v>
      </c>
    </row>
    <row r="55" s="1" customFormat="true" ht="22.5" hidden="false" customHeight="false" outlineLevel="0" collapsed="false">
      <c r="J55" s="2" t="n">
        <v>3</v>
      </c>
      <c r="K55" s="101" t="n">
        <f aca="false">U55+V55</f>
        <v>18.5591435591436</v>
      </c>
      <c r="L55" s="80" t="s">
        <v>97</v>
      </c>
      <c r="M55" s="17" t="n">
        <v>80</v>
      </c>
      <c r="N55" s="17" t="n">
        <v>74</v>
      </c>
      <c r="O55" s="18" t="n">
        <v>154</v>
      </c>
      <c r="P55" s="18" t="n">
        <v>53</v>
      </c>
      <c r="Q55" s="17" t="n">
        <v>2</v>
      </c>
      <c r="R55" s="102" t="n">
        <f aca="false">Q55/N55*100</f>
        <v>2.7027027027027</v>
      </c>
      <c r="S55" s="102" t="n">
        <f aca="false">P55/O55*100</f>
        <v>34.4155844155844</v>
      </c>
      <c r="U55" s="102" t="n">
        <f aca="false">R55/2</f>
        <v>1.35135135135135</v>
      </c>
      <c r="V55" s="102" t="n">
        <f aca="false">S55/2</f>
        <v>17.2077922077922</v>
      </c>
    </row>
    <row r="56" s="1" customFormat="true" ht="11.85" hidden="false" customHeight="true" outlineLevel="0" collapsed="false">
      <c r="J56" s="2" t="n">
        <v>2</v>
      </c>
      <c r="K56" s="101" t="n">
        <f aca="false">U56+V56</f>
        <v>14.3125076866314</v>
      </c>
      <c r="L56" s="80" t="s">
        <v>98</v>
      </c>
      <c r="M56" s="17" t="n">
        <v>79</v>
      </c>
      <c r="N56" s="17" t="n">
        <v>94</v>
      </c>
      <c r="O56" s="18" t="n">
        <v>173</v>
      </c>
      <c r="P56" s="18" t="n">
        <v>44</v>
      </c>
      <c r="Q56" s="17" t="n">
        <v>3</v>
      </c>
      <c r="R56" s="102" t="n">
        <f aca="false">Q56/N56*100</f>
        <v>3.19148936170213</v>
      </c>
      <c r="S56" s="102" t="n">
        <f aca="false">P56/O56*100</f>
        <v>25.4335260115607</v>
      </c>
      <c r="U56" s="102" t="n">
        <f aca="false">R56/2</f>
        <v>1.59574468085106</v>
      </c>
      <c r="V56" s="102" t="n">
        <f aca="false">S56/2</f>
        <v>12.7167630057803</v>
      </c>
    </row>
    <row r="57" s="1" customFormat="true" ht="11.85" hidden="false" customHeight="true" outlineLevel="0" collapsed="false">
      <c r="J57" s="2" t="n">
        <v>3</v>
      </c>
      <c r="K57" s="101" t="n">
        <f aca="false">U57+V57</f>
        <v>17.5925925925926</v>
      </c>
      <c r="L57" s="80" t="s">
        <v>99</v>
      </c>
      <c r="M57" s="17" t="n">
        <v>315</v>
      </c>
      <c r="N57" s="17" t="n">
        <v>270</v>
      </c>
      <c r="O57" s="18" t="n">
        <v>585</v>
      </c>
      <c r="P57" s="18" t="n">
        <v>156</v>
      </c>
      <c r="Q57" s="17" t="n">
        <v>23</v>
      </c>
      <c r="R57" s="102" t="n">
        <f aca="false">Q57/N57*100</f>
        <v>8.51851851851852</v>
      </c>
      <c r="S57" s="102" t="n">
        <f aca="false">P57/O57*100</f>
        <v>26.6666666666667</v>
      </c>
      <c r="U57" s="102" t="n">
        <f aca="false">R57/2</f>
        <v>4.25925925925926</v>
      </c>
      <c r="V57" s="102" t="n">
        <f aca="false">S57/2</f>
        <v>13.3333333333333</v>
      </c>
    </row>
    <row r="58" s="1" customFormat="true" ht="11.85" hidden="false" customHeight="true" outlineLevel="0" collapsed="false">
      <c r="J58" s="2" t="n">
        <v>1</v>
      </c>
      <c r="K58" s="101" t="n">
        <f aca="false">U58+V58</f>
        <v>9.91513437057992</v>
      </c>
      <c r="L58" s="80" t="s">
        <v>100</v>
      </c>
      <c r="M58" s="17" t="n">
        <v>392</v>
      </c>
      <c r="N58" s="17" t="n">
        <v>315</v>
      </c>
      <c r="O58" s="18" t="n">
        <v>707</v>
      </c>
      <c r="P58" s="18" t="n">
        <v>120</v>
      </c>
      <c r="Q58" s="17" t="n">
        <v>9</v>
      </c>
      <c r="R58" s="102" t="n">
        <f aca="false">Q58/N58*100</f>
        <v>2.85714285714286</v>
      </c>
      <c r="S58" s="102" t="n">
        <f aca="false">P58/O58*100</f>
        <v>16.973125884017</v>
      </c>
      <c r="U58" s="102" t="n">
        <f aca="false">R58/2</f>
        <v>1.42857142857143</v>
      </c>
      <c r="V58" s="102" t="n">
        <f aca="false">S58/2</f>
        <v>8.48656294200849</v>
      </c>
    </row>
    <row r="59" s="1" customFormat="true" ht="11.85" hidden="false" customHeight="true" outlineLevel="0" collapsed="false">
      <c r="J59" s="2" t="n">
        <v>4</v>
      </c>
      <c r="K59" s="101" t="n">
        <f aca="false">U59+V59</f>
        <v>20.0368459837878</v>
      </c>
      <c r="L59" s="80" t="s">
        <v>101</v>
      </c>
      <c r="M59" s="17" t="n">
        <v>180</v>
      </c>
      <c r="N59" s="17" t="n">
        <v>115</v>
      </c>
      <c r="O59" s="18" t="n">
        <v>295</v>
      </c>
      <c r="P59" s="18" t="n">
        <v>90</v>
      </c>
      <c r="Q59" s="17" t="n">
        <v>11</v>
      </c>
      <c r="R59" s="102" t="n">
        <f aca="false">Q59/N59*100</f>
        <v>9.56521739130435</v>
      </c>
      <c r="S59" s="102" t="n">
        <f aca="false">P59/O59*100</f>
        <v>30.5084745762712</v>
      </c>
      <c r="U59" s="102" t="n">
        <f aca="false">R59/2</f>
        <v>4.78260869565217</v>
      </c>
      <c r="V59" s="102" t="n">
        <f aca="false">S59/2</f>
        <v>15.2542372881356</v>
      </c>
    </row>
    <row r="60" s="1" customFormat="true" ht="11.85" hidden="false" customHeight="true" outlineLevel="0" collapsed="false">
      <c r="J60" s="2" t="n">
        <v>2</v>
      </c>
      <c r="K60" s="101" t="n">
        <f aca="false">U60+V60</f>
        <v>16.263076327005</v>
      </c>
      <c r="L60" s="80" t="s">
        <v>102</v>
      </c>
      <c r="M60" s="17" t="n">
        <v>143</v>
      </c>
      <c r="N60" s="17" t="n">
        <v>89</v>
      </c>
      <c r="O60" s="18" t="n">
        <v>232</v>
      </c>
      <c r="P60" s="18" t="n">
        <v>52</v>
      </c>
      <c r="Q60" s="17" t="n">
        <v>9</v>
      </c>
      <c r="R60" s="102" t="n">
        <f aca="false">Q60/N60*100</f>
        <v>10.1123595505618</v>
      </c>
      <c r="S60" s="102" t="n">
        <f aca="false">P60/O60*100</f>
        <v>22.4137931034483</v>
      </c>
      <c r="U60" s="102" t="n">
        <f aca="false">R60/2</f>
        <v>5.0561797752809</v>
      </c>
      <c r="V60" s="102" t="n">
        <f aca="false">S60/2</f>
        <v>11.2068965517241</v>
      </c>
    </row>
    <row r="61" s="1" customFormat="true" ht="11.85" hidden="false" customHeight="true" outlineLevel="0" collapsed="false">
      <c r="J61" s="2" t="n">
        <v>2</v>
      </c>
      <c r="K61" s="101" t="n">
        <f aca="false">U61+V61</f>
        <v>16.8154761904762</v>
      </c>
      <c r="L61" s="70" t="s">
        <v>103</v>
      </c>
      <c r="M61" s="17" t="n">
        <v>232</v>
      </c>
      <c r="N61" s="17" t="n">
        <v>216</v>
      </c>
      <c r="O61" s="18" t="n">
        <v>448</v>
      </c>
      <c r="P61" s="18" t="n">
        <v>132</v>
      </c>
      <c r="Q61" s="17" t="n">
        <v>9</v>
      </c>
      <c r="R61" s="102" t="n">
        <f aca="false">Q61/N61*100</f>
        <v>4.16666666666667</v>
      </c>
      <c r="S61" s="102" t="n">
        <f aca="false">P61/O61*100</f>
        <v>29.4642857142857</v>
      </c>
      <c r="U61" s="102" t="n">
        <f aca="false">R61/2</f>
        <v>2.08333333333333</v>
      </c>
      <c r="V61" s="102" t="n">
        <f aca="false">S61/2</f>
        <v>14.7321428571429</v>
      </c>
    </row>
    <row r="62" s="1" customFormat="true" ht="11.85" hidden="false" customHeight="true" outlineLevel="0" collapsed="false">
      <c r="J62" s="2" t="n">
        <v>4</v>
      </c>
      <c r="K62" s="101" t="n">
        <f aca="false">U62+V62</f>
        <v>23.8571428571429</v>
      </c>
      <c r="L62" s="70" t="s">
        <v>104</v>
      </c>
      <c r="M62" s="17" t="n">
        <v>76</v>
      </c>
      <c r="N62" s="17" t="n">
        <v>50</v>
      </c>
      <c r="O62" s="18" t="n">
        <v>126</v>
      </c>
      <c r="P62" s="18" t="n">
        <v>45</v>
      </c>
      <c r="Q62" s="17" t="n">
        <v>6</v>
      </c>
      <c r="R62" s="102" t="n">
        <f aca="false">Q62/N62*100</f>
        <v>12</v>
      </c>
      <c r="S62" s="102" t="n">
        <f aca="false">P62/O62*100</f>
        <v>35.7142857142857</v>
      </c>
      <c r="U62" s="102" t="n">
        <f aca="false">R62/2</f>
        <v>6</v>
      </c>
      <c r="V62" s="102" t="n">
        <f aca="false">S62/2</f>
        <v>17.8571428571429</v>
      </c>
    </row>
    <row r="63" s="1" customFormat="true" ht="11.85" hidden="false" customHeight="true" outlineLevel="0" collapsed="false">
      <c r="J63" s="2" t="n">
        <v>3</v>
      </c>
      <c r="K63" s="101" t="n">
        <f aca="false">U63+V63</f>
        <v>19.6636000371713</v>
      </c>
      <c r="L63" s="70" t="s">
        <v>105</v>
      </c>
      <c r="M63" s="17" t="n">
        <v>218</v>
      </c>
      <c r="N63" s="17" t="n">
        <v>204</v>
      </c>
      <c r="O63" s="18" t="n">
        <v>422</v>
      </c>
      <c r="P63" s="18" t="n">
        <v>137</v>
      </c>
      <c r="Q63" s="17" t="n">
        <v>14</v>
      </c>
      <c r="R63" s="102" t="n">
        <f aca="false">Q63/N63*100</f>
        <v>6.86274509803922</v>
      </c>
      <c r="S63" s="102" t="n">
        <f aca="false">P63/O63*100</f>
        <v>32.4644549763033</v>
      </c>
      <c r="U63" s="102" t="n">
        <f aca="false">R63/2</f>
        <v>3.43137254901961</v>
      </c>
      <c r="V63" s="102" t="n">
        <f aca="false">S63/2</f>
        <v>16.2322274881517</v>
      </c>
    </row>
    <row r="64" s="1" customFormat="true" ht="11.85" hidden="false" customHeight="true" outlineLevel="0" collapsed="false">
      <c r="J64" s="2" t="n">
        <v>1</v>
      </c>
      <c r="K64" s="101" t="n">
        <f aca="false">U64+V64</f>
        <v>13.8245811291541</v>
      </c>
      <c r="L64" s="70" t="s">
        <v>106</v>
      </c>
      <c r="M64" s="22" t="n">
        <v>251</v>
      </c>
      <c r="N64" s="22" t="n">
        <v>227</v>
      </c>
      <c r="O64" s="23" t="n">
        <v>478</v>
      </c>
      <c r="P64" s="23" t="n">
        <v>109</v>
      </c>
      <c r="Q64" s="22" t="n">
        <v>11</v>
      </c>
      <c r="R64" s="102" t="n">
        <f aca="false">Q64/N64*100</f>
        <v>4.84581497797357</v>
      </c>
      <c r="S64" s="102" t="n">
        <f aca="false">P64/O64*100</f>
        <v>22.8033472803347</v>
      </c>
      <c r="U64" s="102" t="n">
        <f aca="false">R64/2</f>
        <v>2.42290748898678</v>
      </c>
      <c r="V64" s="102" t="n">
        <f aca="false">S64/2</f>
        <v>11.4016736401674</v>
      </c>
    </row>
    <row r="65" s="1" customFormat="true" ht="11.85" hidden="false" customHeight="true" outlineLevel="0" collapsed="false">
      <c r="K65" s="101"/>
      <c r="L65" s="57" t="s">
        <v>45</v>
      </c>
      <c r="M65" s="58" t="n">
        <v>17332</v>
      </c>
      <c r="N65" s="58" t="n">
        <v>15298</v>
      </c>
      <c r="O65" s="58" t="n">
        <v>32630</v>
      </c>
      <c r="P65" s="58" t="n">
        <v>7302</v>
      </c>
      <c r="Q65" s="58" t="n">
        <v>717</v>
      </c>
      <c r="R65" s="102" t="n">
        <f aca="false">Q65/N65*100</f>
        <v>4.68688717479409</v>
      </c>
      <c r="S65" s="102" t="n">
        <f aca="false">P65/O65*100</f>
        <v>22.378179589335</v>
      </c>
      <c r="U65" s="102" t="n">
        <f aca="false">R65/2</f>
        <v>2.34344358739705</v>
      </c>
      <c r="V65" s="102" t="n">
        <f aca="false">S65/2</f>
        <v>11.1890897946675</v>
      </c>
    </row>
  </sheetData>
  <mergeCells count="7">
    <mergeCell ref="L2:L4"/>
    <mergeCell ref="M2:N2"/>
    <mergeCell ref="O2:O4"/>
    <mergeCell ref="P2:P4"/>
    <mergeCell ref="Q2:Q4"/>
    <mergeCell ref="M3:M4"/>
    <mergeCell ref="N3:N4"/>
  </mergeCells>
  <printOptions headings="false" gridLines="false" gridLinesSet="true" horizontalCentered="false" verticalCentered="false"/>
  <pageMargins left="0.747916666666667" right="0.747916666666667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3" width="6.99"/>
    <col collapsed="false" customWidth="true" hidden="false" outlineLevel="0" max="3" min="3" style="3" width="7.7"/>
    <col collapsed="false" customWidth="true" hidden="false" outlineLevel="0" max="4" min="4" style="3" width="7.42"/>
    <col collapsed="false" customWidth="true" hidden="false" outlineLevel="0" max="5" min="5" style="3" width="6.7"/>
    <col collapsed="false" customWidth="true" hidden="false" outlineLevel="0" max="6" min="6" style="3" width="5.56"/>
    <col collapsed="false" customWidth="true" hidden="false" outlineLevel="0" max="7" min="7" style="3" width="7.7"/>
    <col collapsed="false" customWidth="true" hidden="false" outlineLevel="0" max="8" min="8" style="3" width="6.99"/>
    <col collapsed="false" customWidth="true" hidden="false" outlineLevel="0" max="9" min="9" style="3" width="7.99"/>
    <col collapsed="false" customWidth="true" hidden="false" outlineLevel="0" max="10" min="10" style="3" width="7.42"/>
    <col collapsed="false" customWidth="true" hidden="false" outlineLevel="0" max="11" min="11" style="3" width="7.56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2" t="s">
        <v>117</v>
      </c>
    </row>
    <row r="2" customFormat="false" ht="12.75" hidden="false" customHeight="true" outlineLevel="0" collapsed="false">
      <c r="A2" s="64" t="s">
        <v>118</v>
      </c>
      <c r="B2" s="65" t="s">
        <v>119</v>
      </c>
      <c r="C2" s="65" t="s">
        <v>120</v>
      </c>
      <c r="D2" s="65" t="s">
        <v>3</v>
      </c>
      <c r="E2" s="66" t="s">
        <v>33</v>
      </c>
      <c r="F2" s="67" t="s">
        <v>34</v>
      </c>
      <c r="G2" s="66" t="s">
        <v>121</v>
      </c>
      <c r="H2" s="66" t="s">
        <v>36</v>
      </c>
      <c r="I2" s="28" t="s">
        <v>122</v>
      </c>
      <c r="J2" s="28" t="s">
        <v>123</v>
      </c>
      <c r="K2" s="28" t="s">
        <v>124</v>
      </c>
      <c r="L2" s="105"/>
    </row>
    <row r="3" customFormat="false" ht="28.5" hidden="false" customHeight="true" outlineLevel="0" collapsed="false">
      <c r="A3" s="64"/>
      <c r="B3" s="65"/>
      <c r="C3" s="65"/>
      <c r="D3" s="65"/>
      <c r="E3" s="66"/>
      <c r="F3" s="67"/>
      <c r="G3" s="66"/>
      <c r="H3" s="66"/>
      <c r="I3" s="28"/>
      <c r="J3" s="28"/>
      <c r="K3" s="28"/>
      <c r="L3" s="105"/>
      <c r="M3" s="106" t="s">
        <v>125</v>
      </c>
      <c r="N3" s="106" t="s">
        <v>126</v>
      </c>
      <c r="O3" s="106" t="s">
        <v>127</v>
      </c>
    </row>
    <row r="4" s="2" customFormat="true" ht="12" hidden="false" customHeight="true" outlineLevel="0" collapsed="false">
      <c r="A4" s="80" t="s">
        <v>128</v>
      </c>
      <c r="B4" s="17" t="n">
        <v>590</v>
      </c>
      <c r="C4" s="17" t="n">
        <v>520</v>
      </c>
      <c r="D4" s="17" t="n">
        <v>1110</v>
      </c>
      <c r="E4" s="17" t="n">
        <v>199</v>
      </c>
      <c r="F4" s="17" t="n">
        <v>17</v>
      </c>
      <c r="G4" s="54" t="n">
        <f aca="false">C4/D4*100</f>
        <v>46.8468468468468</v>
      </c>
      <c r="H4" s="54" t="n">
        <f aca="false">E4/D4*100</f>
        <v>17.9279279279279</v>
      </c>
      <c r="I4" s="55" t="n">
        <f aca="false">D4/M4*100</f>
        <v>2.09157716223855</v>
      </c>
      <c r="J4" s="55" t="n">
        <f aca="false">E4/N4*100</f>
        <v>2.83274021352313</v>
      </c>
      <c r="K4" s="55" t="n">
        <f aca="false">F4/O4*100</f>
        <v>3.7280701754386</v>
      </c>
      <c r="L4" s="107"/>
      <c r="M4" s="108" t="n">
        <v>53070</v>
      </c>
      <c r="N4" s="108" t="n">
        <v>7025</v>
      </c>
      <c r="O4" s="108" t="n">
        <v>456</v>
      </c>
    </row>
    <row r="5" s="2" customFormat="true" ht="12" hidden="false" customHeight="true" outlineLevel="0" collapsed="false">
      <c r="A5" s="80" t="s">
        <v>129</v>
      </c>
      <c r="B5" s="17" t="n">
        <v>886</v>
      </c>
      <c r="C5" s="17" t="n">
        <v>778</v>
      </c>
      <c r="D5" s="17" t="n">
        <v>1664</v>
      </c>
      <c r="E5" s="17" t="n">
        <v>455</v>
      </c>
      <c r="F5" s="17" t="n">
        <v>47</v>
      </c>
      <c r="G5" s="54" t="n">
        <f aca="false">C5/D5*100</f>
        <v>46.7548076923077</v>
      </c>
      <c r="H5" s="54" t="n">
        <f aca="false">E5/D5*100</f>
        <v>27.34375</v>
      </c>
      <c r="I5" s="55" t="n">
        <f aca="false">D5/M5*100</f>
        <v>2.70344917223116</v>
      </c>
      <c r="J5" s="55" t="n">
        <f aca="false">E5/N5*100</f>
        <v>5.10032507566416</v>
      </c>
      <c r="K5" s="55" t="n">
        <f aca="false">F5/O5*100</f>
        <v>7.65472312703583</v>
      </c>
      <c r="L5" s="107"/>
      <c r="M5" s="108" t="n">
        <v>61551</v>
      </c>
      <c r="N5" s="108" t="n">
        <v>8921</v>
      </c>
      <c r="O5" s="108" t="n">
        <v>614</v>
      </c>
    </row>
    <row r="6" s="2" customFormat="true" ht="12" hidden="false" customHeight="true" outlineLevel="0" collapsed="false">
      <c r="A6" s="80" t="s">
        <v>130</v>
      </c>
      <c r="B6" s="17" t="n">
        <v>1203</v>
      </c>
      <c r="C6" s="17" t="n">
        <v>991</v>
      </c>
      <c r="D6" s="17" t="n">
        <v>2194</v>
      </c>
      <c r="E6" s="17" t="n">
        <v>599</v>
      </c>
      <c r="F6" s="17" t="n">
        <v>79</v>
      </c>
      <c r="G6" s="54" t="n">
        <f aca="false">C6/D6*100</f>
        <v>45.1686417502279</v>
      </c>
      <c r="H6" s="54" t="n">
        <f aca="false">E6/D6*100</f>
        <v>27.3017319963537</v>
      </c>
      <c r="I6" s="55" t="n">
        <f aca="false">D6/M6*100</f>
        <v>3.16060907270553</v>
      </c>
      <c r="J6" s="55" t="n">
        <f aca="false">E6/N6*100</f>
        <v>6.17334844893332</v>
      </c>
      <c r="K6" s="55" t="n">
        <f aca="false">F6/O6*100</f>
        <v>12.2670807453416</v>
      </c>
      <c r="L6" s="107"/>
      <c r="M6" s="108" t="n">
        <v>69417</v>
      </c>
      <c r="N6" s="108" t="n">
        <v>9703</v>
      </c>
      <c r="O6" s="108" t="n">
        <v>644</v>
      </c>
    </row>
    <row r="7" s="2" customFormat="true" ht="12" hidden="false" customHeight="true" outlineLevel="0" collapsed="false">
      <c r="A7" s="80" t="s">
        <v>131</v>
      </c>
      <c r="B7" s="17" t="n">
        <v>549</v>
      </c>
      <c r="C7" s="17" t="n">
        <v>434</v>
      </c>
      <c r="D7" s="17" t="n">
        <v>983</v>
      </c>
      <c r="E7" s="17" t="n">
        <v>251</v>
      </c>
      <c r="F7" s="17" t="n">
        <v>24</v>
      </c>
      <c r="G7" s="54" t="n">
        <f aca="false">C7/D7*100</f>
        <v>44.1505595116989</v>
      </c>
      <c r="H7" s="54" t="n">
        <f aca="false">E7/D7*100</f>
        <v>25.5340793489318</v>
      </c>
      <c r="I7" s="55" t="n">
        <f aca="false">D7/M7*100</f>
        <v>2.33164923266681</v>
      </c>
      <c r="J7" s="55" t="n">
        <f aca="false">E7/N7*100</f>
        <v>4.25567989148864</v>
      </c>
      <c r="K7" s="55" t="n">
        <f aca="false">F7/O7*100</f>
        <v>5.88235294117647</v>
      </c>
      <c r="L7" s="107"/>
      <c r="M7" s="108" t="n">
        <v>42159</v>
      </c>
      <c r="N7" s="108" t="n">
        <v>5898</v>
      </c>
      <c r="O7" s="108" t="n">
        <v>408</v>
      </c>
    </row>
    <row r="8" s="2" customFormat="true" ht="12" hidden="false" customHeight="true" outlineLevel="0" collapsed="false">
      <c r="A8" s="80" t="s">
        <v>132</v>
      </c>
      <c r="B8" s="17" t="n">
        <v>1244</v>
      </c>
      <c r="C8" s="17" t="n">
        <v>1003</v>
      </c>
      <c r="D8" s="17" t="n">
        <v>2247</v>
      </c>
      <c r="E8" s="17" t="n">
        <v>586</v>
      </c>
      <c r="F8" s="17" t="n">
        <v>56</v>
      </c>
      <c r="G8" s="54" t="n">
        <f aca="false">C8/D8*100</f>
        <v>44.6372941700045</v>
      </c>
      <c r="H8" s="54" t="n">
        <f aca="false">E8/D8*100</f>
        <v>26.0792167334223</v>
      </c>
      <c r="I8" s="55" t="n">
        <f aca="false">D8/M8*100</f>
        <v>3.83558370175648</v>
      </c>
      <c r="J8" s="55" t="n">
        <f aca="false">E8/N8*100</f>
        <v>6.81236921646129</v>
      </c>
      <c r="K8" s="55" t="n">
        <f aca="false">F8/O8*100</f>
        <v>9.79020979020979</v>
      </c>
      <c r="L8" s="107"/>
      <c r="M8" s="108" t="n">
        <v>58583</v>
      </c>
      <c r="N8" s="108" t="n">
        <v>8602</v>
      </c>
      <c r="O8" s="108" t="n">
        <v>572</v>
      </c>
    </row>
    <row r="9" s="2" customFormat="true" ht="12" hidden="false" customHeight="true" outlineLevel="0" collapsed="false">
      <c r="A9" s="80" t="s">
        <v>133</v>
      </c>
      <c r="B9" s="17" t="n">
        <v>1034</v>
      </c>
      <c r="C9" s="17" t="n">
        <v>882</v>
      </c>
      <c r="D9" s="17" t="n">
        <v>1916</v>
      </c>
      <c r="E9" s="17" t="n">
        <v>627</v>
      </c>
      <c r="F9" s="17" t="n">
        <v>56</v>
      </c>
      <c r="G9" s="54" t="n">
        <f aca="false">C9/D9*100</f>
        <v>46.0334029227557</v>
      </c>
      <c r="H9" s="54" t="n">
        <f aca="false">E9/D9*100</f>
        <v>32.7244258872651</v>
      </c>
      <c r="I9" s="55" t="n">
        <f aca="false">D9/M9*100</f>
        <v>5.10647370805682</v>
      </c>
      <c r="J9" s="55" t="n">
        <f aca="false">E9/N9*100</f>
        <v>11.8592774730471</v>
      </c>
      <c r="K9" s="55" t="n">
        <f aca="false">F9/O9*100</f>
        <v>18.4210526315789</v>
      </c>
      <c r="L9" s="107"/>
      <c r="M9" s="108" t="n">
        <v>37521</v>
      </c>
      <c r="N9" s="108" t="n">
        <v>5287</v>
      </c>
      <c r="O9" s="108" t="n">
        <v>304</v>
      </c>
    </row>
    <row r="10" s="2" customFormat="true" ht="12" hidden="false" customHeight="true" outlineLevel="0" collapsed="false">
      <c r="A10" s="80" t="s">
        <v>134</v>
      </c>
      <c r="B10" s="17" t="n">
        <v>838</v>
      </c>
      <c r="C10" s="17" t="n">
        <v>646</v>
      </c>
      <c r="D10" s="17" t="n">
        <v>1484</v>
      </c>
      <c r="E10" s="17" t="n">
        <v>395</v>
      </c>
      <c r="F10" s="17" t="n">
        <v>39</v>
      </c>
      <c r="G10" s="54" t="n">
        <f aca="false">C10/D10*100</f>
        <v>43.5309973045822</v>
      </c>
      <c r="H10" s="54" t="n">
        <f aca="false">E10/D10*100</f>
        <v>26.6172506738544</v>
      </c>
      <c r="I10" s="55" t="n">
        <f aca="false">D10/M10*100</f>
        <v>4.25251454279738</v>
      </c>
      <c r="J10" s="55" t="n">
        <f aca="false">E10/N10*100</f>
        <v>7.67437342141053</v>
      </c>
      <c r="K10" s="55" t="n">
        <f aca="false">F10/O10*100</f>
        <v>10.9859154929577</v>
      </c>
      <c r="L10" s="107"/>
      <c r="M10" s="108" t="n">
        <v>34897</v>
      </c>
      <c r="N10" s="108" t="n">
        <v>5147</v>
      </c>
      <c r="O10" s="108" t="n">
        <v>355</v>
      </c>
    </row>
    <row r="11" s="2" customFormat="true" ht="12" hidden="false" customHeight="true" outlineLevel="0" collapsed="false">
      <c r="A11" s="80" t="s">
        <v>135</v>
      </c>
      <c r="B11" s="17" t="n">
        <v>220</v>
      </c>
      <c r="C11" s="17" t="n">
        <v>153</v>
      </c>
      <c r="D11" s="17" t="n">
        <v>373</v>
      </c>
      <c r="E11" s="17" t="n">
        <v>108</v>
      </c>
      <c r="F11" s="17" t="n">
        <v>5</v>
      </c>
      <c r="G11" s="54" t="n">
        <f aca="false">C11/D11*100</f>
        <v>41.0187667560322</v>
      </c>
      <c r="H11" s="54" t="n">
        <f aca="false">E11/D11*100</f>
        <v>28.9544235924933</v>
      </c>
      <c r="I11" s="55" t="n">
        <f aca="false">D11/M11*100</f>
        <v>4.21659507121863</v>
      </c>
      <c r="J11" s="55" t="n">
        <f aca="false">E11/N11*100</f>
        <v>8.06572068707991</v>
      </c>
      <c r="K11" s="55" t="n">
        <f aca="false">F11/O11*100</f>
        <v>6.57894736842105</v>
      </c>
      <c r="L11" s="107"/>
      <c r="M11" s="108" t="n">
        <v>8846</v>
      </c>
      <c r="N11" s="108" t="n">
        <v>1339</v>
      </c>
      <c r="O11" s="108" t="n">
        <v>76</v>
      </c>
    </row>
    <row r="12" s="2" customFormat="true" ht="12" hidden="false" customHeight="true" outlineLevel="0" collapsed="false">
      <c r="A12" s="109" t="s">
        <v>136</v>
      </c>
      <c r="B12" s="17" t="n">
        <v>607</v>
      </c>
      <c r="C12" s="17" t="n">
        <v>479</v>
      </c>
      <c r="D12" s="17" t="n">
        <v>1086</v>
      </c>
      <c r="E12" s="17" t="n">
        <v>269</v>
      </c>
      <c r="F12" s="17" t="n">
        <v>26</v>
      </c>
      <c r="G12" s="54" t="n">
        <f aca="false">C12/D12*100</f>
        <v>44.1068139963168</v>
      </c>
      <c r="H12" s="54" t="n">
        <f aca="false">E12/D12*100</f>
        <v>24.7697974217311</v>
      </c>
      <c r="I12" s="55" t="n">
        <f aca="false">D12/M12*100</f>
        <v>2.59789967227233</v>
      </c>
      <c r="J12" s="55" t="n">
        <f aca="false">E12/N12*100</f>
        <v>4.34782608695652</v>
      </c>
      <c r="K12" s="55" t="n">
        <f aca="false">F12/O12*100</f>
        <v>6.66666666666667</v>
      </c>
      <c r="L12" s="107"/>
      <c r="M12" s="108" t="n">
        <v>41803</v>
      </c>
      <c r="N12" s="108" t="n">
        <v>6187</v>
      </c>
      <c r="O12" s="108" t="n">
        <v>390</v>
      </c>
    </row>
    <row r="13" customFormat="false" ht="11.25" hidden="false" customHeight="false" outlineLevel="0" collapsed="false">
      <c r="A13" s="57" t="s">
        <v>45</v>
      </c>
      <c r="B13" s="58" t="n">
        <v>17332</v>
      </c>
      <c r="C13" s="58" t="n">
        <v>15298</v>
      </c>
      <c r="D13" s="58" t="n">
        <v>32630</v>
      </c>
      <c r="E13" s="58" t="n">
        <v>7302</v>
      </c>
      <c r="F13" s="58" t="n">
        <v>717</v>
      </c>
      <c r="G13" s="60" t="n">
        <f aca="false">C13/D13*100</f>
        <v>46.8832362856267</v>
      </c>
      <c r="H13" s="60" t="n">
        <f aca="false">E13/D13*100</f>
        <v>22.378179589335</v>
      </c>
      <c r="I13" s="61" t="n">
        <f aca="false">D13/M13*100</f>
        <v>3.53940256446692</v>
      </c>
      <c r="J13" s="61" t="n">
        <f aca="false">E13/N13*100</f>
        <v>6.16821956226084</v>
      </c>
      <c r="K13" s="61" t="n">
        <f aca="false">F13/O13*100</f>
        <v>9.18171340760661</v>
      </c>
      <c r="L13" s="110"/>
      <c r="M13" s="108" t="n">
        <v>921907</v>
      </c>
      <c r="N13" s="108" t="n">
        <v>118381</v>
      </c>
      <c r="O13" s="108" t="n">
        <v>7809</v>
      </c>
    </row>
  </sheetData>
  <mergeCells count="11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479861111111111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8:45:47Z</dcterms:created>
  <dc:creator>UTENTE</dc:creator>
  <dc:description/>
  <dc:language>en-US</dc:language>
  <cp:lastModifiedBy>UTENTE</cp:lastModifiedBy>
  <cp:lastPrinted>2001-09-12T11:10:25Z</cp:lastPrinted>
  <cp:revision>0</cp:revision>
  <dc:subject/>
  <dc:title/>
</cp:coreProperties>
</file>