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4"/>
  </bookViews>
  <sheets>
    <sheet name="Foglio1" sheetId="1" state="visible" r:id="rId2"/>
    <sheet name="Foglio2" sheetId="2" state="visible" r:id="rId3"/>
    <sheet name="Foglio9" sheetId="3" state="visible" r:id="rId4"/>
    <sheet name="Foglio3" sheetId="4" state="visible" r:id="rId5"/>
    <sheet name="Foglio4" sheetId="5" state="visible" r:id="rId6"/>
    <sheet name="Foglio5" sheetId="6" state="visible" r:id="rId7"/>
    <sheet name="Foglio6" sheetId="7" state="visible" r:id="rId8"/>
    <sheet name="Foglio7" sheetId="8" state="visible" r:id="rId9"/>
    <sheet name="scuole" sheetId="9" state="visible" r:id="rId10"/>
    <sheet name="salute" sheetId="10" state="visible" r:id="rId11"/>
    <sheet name="casa" sheetId="11" state="visible" r:id="rId12"/>
    <sheet name="casa2" sheetId="12" state="visible" r:id="rId13"/>
    <sheet name="casagenerale" sheetId="13" state="visible" r:id="rId14"/>
    <sheet name="crimen1" sheetId="14" state="visible" r:id="rId15"/>
    <sheet name="carcere" sheetId="15" state="visible" r:id="rId16"/>
    <sheet name="grafici lavoro" sheetId="16" state="visible" r:id="rId17"/>
    <sheet name="tasso colocamento" sheetId="17" state="visible" r:id="rId18"/>
    <sheet name="inps" sheetId="18" state="visible" r:id="rId19"/>
  </sheets>
  <externalReferences>
    <externalReference r:id="rId20"/>
  </externalReferences>
  <definedNames>
    <definedName function="false" hidden="false" localSheetId="12" name="_xlnm.Print_Area" vbProcedure="false">casagenerale!$A$14:$G$34</definedName>
    <definedName function="false" hidden="false" localSheetId="13" name="_xlnm.Print_Area" vbProcedure="false">crimen1!$A$21:$N$41</definedName>
    <definedName function="false" hidden="false" localSheetId="4" name="_xlnm.Print_Area" vbProcedure="false">Foglio4!$42: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45">
  <si>
    <t xml:space="preserve">Tav. 4 - Popolazione residente straniera per cittadinanze prevalenti e sesso al 31 dicembre 1999. Confronto 1998-1999.</t>
  </si>
  <si>
    <t xml:space="preserve">Cittadinanza</t>
  </si>
  <si>
    <t xml:space="preserve">Valori assoluti</t>
  </si>
  <si>
    <t xml:space="preserve">Maschi</t>
  </si>
  <si>
    <t xml:space="preserve">Femmine</t>
  </si>
  <si>
    <t xml:space="preserve">Totale</t>
  </si>
  <si>
    <t xml:space="preserve">Europa                                </t>
  </si>
  <si>
    <t xml:space="preserve">di cui U.E.</t>
  </si>
  <si>
    <t xml:space="preserve">di cui Albania            </t>
  </si>
  <si>
    <t xml:space="preserve">di cui ex Jugoslavia</t>
  </si>
  <si>
    <t xml:space="preserve">di cui Romania</t>
  </si>
  <si>
    <t xml:space="preserve">Asia                                  </t>
  </si>
  <si>
    <t xml:space="preserve">di cui Bangladesh         </t>
  </si>
  <si>
    <t xml:space="preserve">di cui Cina Popolare      </t>
  </si>
  <si>
    <t xml:space="preserve">di cui Filippine          </t>
  </si>
  <si>
    <t xml:space="preserve">di cui  Iran               </t>
  </si>
  <si>
    <t xml:space="preserve">di cui  Pakistan           </t>
  </si>
  <si>
    <t xml:space="preserve">di cui Sri Lanka          </t>
  </si>
  <si>
    <t xml:space="preserve">Africa                                </t>
  </si>
  <si>
    <t xml:space="preserve">di cui Etiopia            </t>
  </si>
  <si>
    <t xml:space="preserve">di cui Eritrea</t>
  </si>
  <si>
    <t xml:space="preserve">di cui Marocco            </t>
  </si>
  <si>
    <t xml:space="preserve">di cui Senegal            </t>
  </si>
  <si>
    <t xml:space="preserve">di cui Somalia            </t>
  </si>
  <si>
    <t xml:space="preserve">di cui Tunisia            </t>
  </si>
  <si>
    <t xml:space="preserve">America                               </t>
  </si>
  <si>
    <t xml:space="preserve">di cui America del nord</t>
  </si>
  <si>
    <t xml:space="preserve">di cui America centro-sud</t>
  </si>
  <si>
    <t xml:space="preserve">di cui Brasile            </t>
  </si>
  <si>
    <t xml:space="preserve">di cui Perù               </t>
  </si>
  <si>
    <t xml:space="preserve">Oceania                               </t>
  </si>
  <si>
    <t xml:space="preserve">Apolide                               </t>
  </si>
  <si>
    <t xml:space="preserve">Totale                                </t>
  </si>
  <si>
    <t xml:space="preserve">Fonte: Anagrafe del Comune di Bologna</t>
  </si>
  <si>
    <t xml:space="preserve">Elaborazione: Ufficio Statistica  - Osservatorio Comunale delle Immigrazioni </t>
  </si>
  <si>
    <t xml:space="preserve">Europa</t>
  </si>
  <si>
    <t xml:space="preserve">U.E.</t>
  </si>
  <si>
    <t xml:space="preserve">Europa dell'Est</t>
  </si>
  <si>
    <t xml:space="preserve">Resto Europa</t>
  </si>
  <si>
    <t xml:space="preserve">Lontano Oriente</t>
  </si>
  <si>
    <t xml:space="preserve">Subcontinente indiano</t>
  </si>
  <si>
    <t xml:space="preserve">Resto Asia</t>
  </si>
  <si>
    <t xml:space="preserve">Nord-Africa</t>
  </si>
  <si>
    <t xml:space="preserve">Africa subsahariana</t>
  </si>
  <si>
    <t xml:space="preserve">America del nord</t>
  </si>
  <si>
    <t xml:space="preserve">America centro-sud</t>
  </si>
  <si>
    <t xml:space="preserve">Oceania</t>
  </si>
  <si>
    <t xml:space="preserve">Principali nazionalità residenti a Bologna (solo pvs)</t>
  </si>
  <si>
    <t xml:space="preserve">N° residenti</t>
  </si>
  <si>
    <t xml:space="preserve">% donne</t>
  </si>
  <si>
    <t xml:space="preserve">Marocco            </t>
  </si>
  <si>
    <t xml:space="preserve">Filippine          </t>
  </si>
  <si>
    <t xml:space="preserve">Cina Popolare      </t>
  </si>
  <si>
    <t xml:space="preserve">ex Jugoslavia</t>
  </si>
  <si>
    <t xml:space="preserve">Albania            </t>
  </si>
  <si>
    <t xml:space="preserve">Tunisia            </t>
  </si>
  <si>
    <t xml:space="preserve">Bangladesh         </t>
  </si>
  <si>
    <t xml:space="preserve">Sri Lanka          </t>
  </si>
  <si>
    <t xml:space="preserve">Pakistan           </t>
  </si>
  <si>
    <t xml:space="preserve">Perù               </t>
  </si>
  <si>
    <t xml:space="preserve">Somalia            </t>
  </si>
  <si>
    <t xml:space="preserve">Etiopia            </t>
  </si>
  <si>
    <t xml:space="preserve">Romania</t>
  </si>
  <si>
    <t xml:space="preserve">Iran               </t>
  </si>
  <si>
    <t xml:space="preserve">Eritrea</t>
  </si>
  <si>
    <t xml:space="preserve">Senegal            </t>
  </si>
  <si>
    <t xml:space="preserve">Brasile</t>
  </si>
  <si>
    <t xml:space="preserve">Quartiere e zona</t>
  </si>
  <si>
    <t xml:space="preserve">val. ass.</t>
  </si>
  <si>
    <t xml:space="preserve">% 
Stranieri</t>
  </si>
  <si>
    <t xml:space="preserve">%</t>
  </si>
  <si>
    <t xml:space="preserve">Borgo Panigale                        </t>
  </si>
  <si>
    <t xml:space="preserve">Navile                                </t>
  </si>
  <si>
    <t xml:space="preserve">Bolognina          </t>
  </si>
  <si>
    <t xml:space="preserve">Corticella         </t>
  </si>
  <si>
    <t xml:space="preserve">Lame               </t>
  </si>
  <si>
    <t xml:space="preserve">Porto                                 </t>
  </si>
  <si>
    <t xml:space="preserve">Marconi            </t>
  </si>
  <si>
    <t xml:space="preserve">Saffi              </t>
  </si>
  <si>
    <t xml:space="preserve">Reno                                  </t>
  </si>
  <si>
    <t xml:space="preserve">Barca              </t>
  </si>
  <si>
    <t xml:space="preserve">Santa Viola        </t>
  </si>
  <si>
    <t xml:space="preserve">San Donato                            </t>
  </si>
  <si>
    <t xml:space="preserve">Santo Stefano                         </t>
  </si>
  <si>
    <t xml:space="preserve">Colli              </t>
  </si>
  <si>
    <t xml:space="preserve">Galvani            </t>
  </si>
  <si>
    <t xml:space="preserve">Murri              </t>
  </si>
  <si>
    <t xml:space="preserve">San Vitale                            </t>
  </si>
  <si>
    <t xml:space="preserve">Irnerio            </t>
  </si>
  <si>
    <t xml:space="preserve">San Vitale         </t>
  </si>
  <si>
    <t xml:space="preserve">Saragozza                             </t>
  </si>
  <si>
    <t xml:space="preserve">Costa Saragozza    </t>
  </si>
  <si>
    <t xml:space="preserve">Malpighi           </t>
  </si>
  <si>
    <t xml:space="preserve">Savena                                </t>
  </si>
  <si>
    <t xml:space="preserve">Mazzini            </t>
  </si>
  <si>
    <t xml:space="preserve">San Ruffillo       </t>
  </si>
  <si>
    <t xml:space="preserve">Senza fissa dimora                    </t>
  </si>
  <si>
    <t xml:space="preserve">Centro Storico</t>
  </si>
  <si>
    <t xml:space="preserve">Zone periferiche</t>
  </si>
  <si>
    <t xml:space="preserve">Tav. 9 - Popolazione residente straniera in famiglia e in convivenza per cittadinanze prevalenti e sesso al 31 dicembre 1999. Valori assoluti.</t>
  </si>
  <si>
    <t xml:space="preserve">Persone sole</t>
  </si>
  <si>
    <t xml:space="preserve">Persone in famiglia</t>
  </si>
  <si>
    <t xml:space="preserve">Persone in convivenza (cpa)</t>
  </si>
  <si>
    <t xml:space="preserve">di cui donne</t>
  </si>
  <si>
    <t xml:space="preserve">Marocco                               </t>
  </si>
  <si>
    <t xml:space="preserve">Filippine                             </t>
  </si>
  <si>
    <t xml:space="preserve">Cina Popolare                         </t>
  </si>
  <si>
    <t xml:space="preserve">Albania                               </t>
  </si>
  <si>
    <t xml:space="preserve">Jugoslavia                            </t>
  </si>
  <si>
    <t xml:space="preserve">Tunisia                               </t>
  </si>
  <si>
    <t xml:space="preserve">Bangladesh                            </t>
  </si>
  <si>
    <t xml:space="preserve">Sri Lanka                             </t>
  </si>
  <si>
    <t xml:space="preserve">-</t>
  </si>
  <si>
    <t xml:space="preserve">Pakistan                              </t>
  </si>
  <si>
    <t xml:space="preserve">Perù                                  </t>
  </si>
  <si>
    <t xml:space="preserve">Somalia                               </t>
  </si>
  <si>
    <t xml:space="preserve">Etiopia                               </t>
  </si>
  <si>
    <t xml:space="preserve">Romania                               </t>
  </si>
  <si>
    <t xml:space="preserve">Iran                                  </t>
  </si>
  <si>
    <t xml:space="preserve">Eritrea                               </t>
  </si>
  <si>
    <t xml:space="preserve">Senegal                               </t>
  </si>
  <si>
    <t xml:space="preserve">Brasile                               </t>
  </si>
  <si>
    <t xml:space="preserve">Nota: Le convivenze sono fondamentalmente le strutture di prima accoglienza, ma rientrano in questa categoria</t>
  </si>
  <si>
    <t xml:space="preserve">anche i conventi.</t>
  </si>
  <si>
    <t xml:space="preserve">Nuclei familiari e minori per cittadinanza</t>
  </si>
  <si>
    <t xml:space="preserve">N° nuclei familiari</t>
  </si>
  <si>
    <t xml:space="preserve">% donne capofamiglia</t>
  </si>
  <si>
    <t xml:space="preserve">N° minori</t>
  </si>
  <si>
    <t xml:space="preserve">Unipersonali</t>
  </si>
  <si>
    <t xml:space="preserve">Totale generale</t>
  </si>
  <si>
    <t xml:space="preserve">Tipologia familiare</t>
  </si>
  <si>
    <t xml:space="preserve">Stranieri</t>
  </si>
  <si>
    <t xml:space="preserve">Italiani</t>
  </si>
  <si>
    <t xml:space="preserve">Solo                                            </t>
  </si>
  <si>
    <t xml:space="preserve">Nuclei familiari</t>
  </si>
  <si>
    <t xml:space="preserve">Coniugi                                         </t>
  </si>
  <si>
    <t xml:space="preserve">Coniugi con figli                               </t>
  </si>
  <si>
    <t xml:space="preserve">Coniugi con altri membri conviventi             </t>
  </si>
  <si>
    <t xml:space="preserve">Coniugi con figli e altri membri conviventi     </t>
  </si>
  <si>
    <t xml:space="preserve">Monogenitoriale                              </t>
  </si>
  <si>
    <t xml:space="preserve">Monogenitoriale con altri membri conviventi    </t>
  </si>
  <si>
    <t xml:space="preserve">Altre tipologie familiari                       </t>
  </si>
  <si>
    <t xml:space="preserve">Totale                                          </t>
  </si>
  <si>
    <t xml:space="preserve">Tav. 22 - Matrimoni celebrati a Bologna con cittadini stranieri. Serie storica 1989-1999.</t>
  </si>
  <si>
    <t xml:space="preserve">Anno</t>
  </si>
  <si>
    <t xml:space="preserve">Ambedue stranieri</t>
  </si>
  <si>
    <t xml:space="preserve">Matrimoni misti</t>
  </si>
  <si>
    <t xml:space="preserve">Sposo straniero</t>
  </si>
  <si>
    <t xml:space="preserve">Sposa straniera</t>
  </si>
  <si>
    <t xml:space="preserve">Totale matrimoni stran.</t>
  </si>
  <si>
    <t xml:space="preserve">Totale matrimoni</t>
  </si>
  <si>
    <t xml:space="preserve">di cui solo italiani</t>
  </si>
  <si>
    <t xml:space="preserve">VALORI ASSOLUTI</t>
  </si>
  <si>
    <t xml:space="preserve">coniugi stranieri o misti</t>
  </si>
  <si>
    <t xml:space="preserve">coniugi italiani</t>
  </si>
  <si>
    <t xml:space="preserve">totale matrimoni</t>
  </si>
  <si>
    <t xml:space="preserve">Aree
geografiche</t>
  </si>
  <si>
    <t xml:space="preserve">Residenti stranieri</t>
  </si>
  <si>
    <t xml:space="preserve">Minori stranieri</t>
  </si>
  <si>
    <t xml:space="preserve">Totale residenti</t>
  </si>
  <si>
    <t xml:space="preserve">Stranieri ogni 100 residenti</t>
  </si>
  <si>
    <t xml:space="preserve">Minori stranieri ogni 100 minori</t>
  </si>
  <si>
    <t xml:space="preserve">Bologna</t>
  </si>
  <si>
    <t xml:space="preserve">Cintura di Bologna</t>
  </si>
  <si>
    <t xml:space="preserve">Pianura</t>
  </si>
  <si>
    <t xml:space="preserve">Collina e montagna</t>
  </si>
  <si>
    <t xml:space="preserve">Area imolese</t>
  </si>
  <si>
    <t xml:space="preserve">Fonte: Anagrafi dei comuni della provincia di Bologna</t>
  </si>
  <si>
    <t xml:space="preserve">Elaborazione: Osservatorio Comunale delle Immigrazioni</t>
  </si>
  <si>
    <t xml:space="preserve">Provincia di Bologna - Confronti 1997-1999</t>
  </si>
  <si>
    <t xml:space="preserve">     </t>
  </si>
  <si>
    <t xml:space="preserve">var.ass</t>
  </si>
  <si>
    <t xml:space="preserve">var.%</t>
  </si>
  <si>
    <t xml:space="preserve">Totale permessi soggiorno</t>
  </si>
  <si>
    <t xml:space="preserve">% sull'Italia</t>
  </si>
  <si>
    <t xml:space="preserve">Soggiornanti non comunitari</t>
  </si>
  <si>
    <t xml:space="preserve">Donne soggiornanti non com.</t>
  </si>
  <si>
    <t xml:space="preserve">Residenti non UE</t>
  </si>
  <si>
    <t xml:space="preserve">Donne residenti straniere</t>
  </si>
  <si>
    <t xml:space="preserve">Donne residenti non UE</t>
  </si>
  <si>
    <t xml:space="preserve">Alunni scuola dell'obbligo</t>
  </si>
  <si>
    <t xml:space="preserve">Iscritti al Collocamento</t>
  </si>
  <si>
    <t xml:space="preserve">Avviati al lavoro</t>
  </si>
  <si>
    <t xml:space="preserve">Donne avviate</t>
  </si>
  <si>
    <t xml:space="preserve">Dipendenti CNA</t>
  </si>
  <si>
    <t xml:space="preserve">Contratti tempo indeterminato</t>
  </si>
  <si>
    <t xml:space="preserve">Contratti particolari</t>
  </si>
  <si>
    <t xml:space="preserve">Iscritti all'Inps (esclusi domestici)</t>
  </si>
  <si>
    <t xml:space="preserve">Fonti: Ministero dell'Interno; Anagrafi dei comuni della Provincia; Provveditorato agli Studi;</t>
  </si>
  <si>
    <t xml:space="preserve">Ufficio Provinciale del Lavoro; Servizio Statistica CNA Regionale; INPS.</t>
  </si>
  <si>
    <t xml:space="preserve">Elaborazione: Osservatorio Provinciale delle Immigrazioni</t>
  </si>
  <si>
    <t xml:space="preserve">Nidi Comune</t>
  </si>
  <si>
    <t xml:space="preserve">Materna Comune</t>
  </si>
  <si>
    <t xml:space="preserve">Scuola dell'obbligo (Provincia)</t>
  </si>
  <si>
    <t xml:space="preserve">Superiori (Provincia)</t>
  </si>
  <si>
    <t xml:space="preserve">stranieri</t>
  </si>
  <si>
    <t xml:space="preserve">totale</t>
  </si>
  <si>
    <t xml:space="preserve">% stran.</t>
  </si>
  <si>
    <t xml:space="preserve">% stranieri</t>
  </si>
  <si>
    <t xml:space="preserve">Nota: La scuola dell'obbligo include la materna a livello provinciale.</t>
  </si>
  <si>
    <t xml:space="preserve">Iscrizione SSN</t>
  </si>
  <si>
    <t xml:space="preserve">Uomini</t>
  </si>
  <si>
    <t xml:space="preserve">Donne</t>
  </si>
  <si>
    <t xml:space="preserve">Iscritti SSN</t>
  </si>
  <si>
    <t xml:space="preserve">Non iscritti</t>
  </si>
  <si>
    <t xml:space="preserve">Condizione abitativa</t>
  </si>
  <si>
    <t xml:space="preserve">Bologna (Oss. Immigrazione)%</t>
  </si>
  <si>
    <t xml:space="preserve">Italia (Censis) %</t>
  </si>
  <si>
    <t xml:space="preserve">Proprietà</t>
  </si>
  <si>
    <t xml:space="preserve">Affitto</t>
  </si>
  <si>
    <t xml:space="preserve">Strutture accoglienza/alberghi</t>
  </si>
  <si>
    <t xml:space="preserve">Ospitalità presso amici-parenti</t>
  </si>
  <si>
    <t xml:space="preserve">Abitazione presso luogo lavoro</t>
  </si>
  <si>
    <t xml:space="preserve">Sistemazioni precarie</t>
  </si>
  <si>
    <r>
      <rPr>
        <sz val="8"/>
        <rFont val="Arial"/>
        <family val="2"/>
      </rPr>
      <t xml:space="preserve">Fonte: CENSIS (1999), </t>
    </r>
    <r>
      <rPr>
        <i val="true"/>
        <sz val="8"/>
        <rFont val="Arial"/>
        <family val="2"/>
      </rPr>
      <t xml:space="preserve">La sfida dell’integrazione sociale</t>
    </r>
    <r>
      <rPr>
        <sz val="8"/>
        <rFont val="Arial"/>
        <family val="2"/>
      </rPr>
      <t xml:space="preserve">. Dossier Immigrazione, Note e commenti, n°3-4, Roma; Osservatorio Comunale delle Immigrazioni, </t>
    </r>
    <r>
      <rPr>
        <i val="true"/>
        <sz val="8"/>
        <rFont val="Arial"/>
        <family val="2"/>
      </rPr>
      <t xml:space="preserve">Con la valigia accanto al letto. Immigrati e casa a Bologna</t>
    </r>
    <r>
      <rPr>
        <sz val="8"/>
        <rFont val="Arial"/>
        <family val="2"/>
      </rPr>
      <t xml:space="preserve">, a cura di M. A. Bernardotti, 2000.</t>
    </r>
  </si>
  <si>
    <t xml:space="preserve">Descrittori disagio abitativo</t>
  </si>
  <si>
    <t xml:space="preserve">italiani</t>
  </si>
  <si>
    <t xml:space="preserve">v.a.</t>
  </si>
  <si>
    <t xml:space="preserve">canone oneroso</t>
  </si>
  <si>
    <t xml:space="preserve">basso reddito</t>
  </si>
  <si>
    <t xml:space="preserve">anziano e.r.p.</t>
  </si>
  <si>
    <t xml:space="preserve">sfratto</t>
  </si>
  <si>
    <t xml:space="preserve">anzianità/invalidità</t>
  </si>
  <si>
    <t xml:space="preserve">nucleo 4 persone o più</t>
  </si>
  <si>
    <t xml:space="preserve">coabitazione</t>
  </si>
  <si>
    <t xml:space="preserve">un adulto con minore</t>
  </si>
  <si>
    <t xml:space="preserve">sistemaz. prec. biennio*</t>
  </si>
  <si>
    <t xml:space="preserve">sovrafollamento</t>
  </si>
  <si>
    <t xml:space="preserve">giovane coppia</t>
  </si>
  <si>
    <t xml:space="preserve">pendolarità superiore 25 Km.</t>
  </si>
  <si>
    <t xml:space="preserve">alloggio improprio/antigienico</t>
  </si>
  <si>
    <t xml:space="preserve">altre</t>
  </si>
  <si>
    <t xml:space="preserve">Totale domande in graduatoria</t>
  </si>
  <si>
    <t xml:space="preserve">Totale domande</t>
  </si>
  <si>
    <t xml:space="preserve">Totale segnalazioni</t>
  </si>
  <si>
    <t xml:space="preserve">Fonte: Ufficio Casa Comune di Bologna - Elaborazione Osservatorio Comunale delle Immigrazioni</t>
  </si>
  <si>
    <t xml:space="preserve">Assegnazioni case popolari a famiglie straniere</t>
  </si>
  <si>
    <t xml:space="preserve">Anni</t>
  </si>
  <si>
    <t xml:space="preserve">% sul totale assegnazioni</t>
  </si>
  <si>
    <t xml:space="preserve">1999-2000</t>
  </si>
  <si>
    <t xml:space="preserve">1997-1999</t>
  </si>
  <si>
    <t xml:space="preserve">1990-1996</t>
  </si>
  <si>
    <t xml:space="preserve">Tipo di alloggio</t>
  </si>
  <si>
    <t xml:space="preserve">prima casa in proprietà</t>
  </si>
  <si>
    <t xml:space="preserve">affittuari mercato privato</t>
  </si>
  <si>
    <t xml:space="preserve">nuclei in alloggi pubblici</t>
  </si>
  <si>
    <t xml:space="preserve">alloggi a uso gratuito</t>
  </si>
  <si>
    <t xml:space="preserve">alloggi non abitati</t>
  </si>
  <si>
    <t xml:space="preserve">Fonte: Comune di Bologna - Assessorato alla Casa (2000)</t>
  </si>
  <si>
    <t xml:space="preserve">Nota:Indagine realizzata a partire dall'elaborazione dei dati sul complesso del</t>
  </si>
  <si>
    <t xml:space="preserve">patrimonio abitativo cittadini con contratti Enel intestati a residenti (171.265 alloggi).</t>
  </si>
  <si>
    <t xml:space="preserve">Provincia di Bologna</t>
  </si>
  <si>
    <t xml:space="preserve">Dati al 31/12/99</t>
  </si>
  <si>
    <t xml:space="preserve">Italia</t>
  </si>
  <si>
    <t xml:space="preserve">Rimpatriati*</t>
  </si>
  <si>
    <t xml:space="preserve">comunitari</t>
  </si>
  <si>
    <t xml:space="preserve">extracomunitari</t>
  </si>
  <si>
    <t xml:space="preserve">Denunciati</t>
  </si>
  <si>
    <t xml:space="preserve">Arrestati</t>
  </si>
  <si>
    <t xml:space="preserve">Detenuti</t>
  </si>
  <si>
    <t xml:space="preserve">Fonte: Ministero dell'Interno - Dipartimento della Pubblica Sicurezza</t>
  </si>
  <si>
    <t xml:space="preserve">* Il dato è riferito alle persone effettivamente allontanate dal territorio nazionale, non</t>
  </si>
  <si>
    <t xml:space="preserve">agli espulsi con intimazione all'allontanamento. I rimpatriati sono aumentati dal 34%</t>
  </si>
  <si>
    <t xml:space="preserve">rispetto al 98, grazie all'attuazione della Legge 40/98.</t>
  </si>
  <si>
    <t xml:space="preserve">Incidenza percentuale di stranieri sul totale dei reati nella grandi città italiane</t>
  </si>
  <si>
    <t xml:space="preserve">Firenze</t>
  </si>
  <si>
    <t xml:space="preserve">Venezia</t>
  </si>
  <si>
    <t xml:space="preserve">Genova</t>
  </si>
  <si>
    <t xml:space="preserve">Torino</t>
  </si>
  <si>
    <t xml:space="preserve">Milano</t>
  </si>
  <si>
    <t xml:space="preserve">Roma</t>
  </si>
  <si>
    <t xml:space="preserve">Napoli</t>
  </si>
  <si>
    <t xml:space="preserve">Bari</t>
  </si>
  <si>
    <t xml:space="preserve">Palermo</t>
  </si>
  <si>
    <t xml:space="preserve">Catania</t>
  </si>
  <si>
    <t xml:space="preserve">Furto</t>
  </si>
  <si>
    <t xml:space="preserve">Rapina</t>
  </si>
  <si>
    <t xml:space="preserve">Ricettazione</t>
  </si>
  <si>
    <t xml:space="preserve">Danneggamiamento</t>
  </si>
  <si>
    <t xml:space="preserve">Rissa</t>
  </si>
  <si>
    <t xml:space="preserve">Inottemperanza</t>
  </si>
  <si>
    <t xml:space="preserve">disposizione autorità</t>
  </si>
  <si>
    <t xml:space="preserve">Oltraggio, resistenza</t>
  </si>
  <si>
    <t xml:space="preserve">e violenza</t>
  </si>
  <si>
    <t xml:space="preserve">Stupefacenti</t>
  </si>
  <si>
    <t xml:space="preserve">Fonte: Elaborazioni di M. Barbagli su dati del Ministero dell'Interno - Dossier Caritas 2000</t>
  </si>
  <si>
    <t xml:space="preserve">Inottemperanza disposizione autorità</t>
  </si>
  <si>
    <t xml:space="preserve">Oltraggio, resistenza e violenza</t>
  </si>
  <si>
    <t xml:space="preserve">Detenuti stranieri nell'Istituto Penale di Bologna</t>
  </si>
  <si>
    <t xml:space="preserve">Data</t>
  </si>
  <si>
    <t xml:space="preserve">Detenuti a Bologna</t>
  </si>
  <si>
    <t xml:space="preserve">% Tot. Detenuti</t>
  </si>
  <si>
    <t xml:space="preserve">maschi</t>
  </si>
  <si>
    <t xml:space="preserve">femmine</t>
  </si>
  <si>
    <t xml:space="preserve">Fonte: Provveditorato Regionale Amministrazione Penitenziaria Emilia Romagna.</t>
  </si>
  <si>
    <t xml:space="preserve">Emilia Romagna</t>
  </si>
  <si>
    <t xml:space="preserve">regolari</t>
  </si>
  <si>
    <t xml:space="preserve">irregolari</t>
  </si>
  <si>
    <t xml:space="preserve">detenuti stranieri</t>
  </si>
  <si>
    <t xml:space="preserve">soggiornante regolare</t>
  </si>
  <si>
    <t xml:space="preserve">senza permesso di soggiorno</t>
  </si>
  <si>
    <r>
      <rPr>
        <b val="true"/>
        <sz val="9"/>
        <color rgb="FF000080"/>
        <rFont val="Arial"/>
        <family val="2"/>
      </rPr>
      <t xml:space="preserve">Cittadini extracomunitari Avviati al lavoro, per contratti particolari. </t>
    </r>
    <r>
      <rPr>
        <i val="true"/>
        <sz val="8"/>
        <color rgb="FF000080"/>
        <rFont val="Arial"/>
        <family val="2"/>
      </rPr>
      <t xml:space="preserve">(1990-30/06/99; Valori assoluti)</t>
    </r>
  </si>
  <si>
    <t xml:space="preserve">A tempo indeterminato</t>
  </si>
  <si>
    <t xml:space="preserve">di cui a tempo parziale</t>
  </si>
  <si>
    <t xml:space="preserve">di cui a tempo determinato</t>
  </si>
  <si>
    <t xml:space="preserve">di cui formazione Lavoro</t>
  </si>
  <si>
    <t xml:space="preserve">1999</t>
  </si>
  <si>
    <t xml:space="preserve">Settori</t>
  </si>
  <si>
    <t xml:space="preserve">Agricoltura</t>
  </si>
  <si>
    <t xml:space="preserve">Industria</t>
  </si>
  <si>
    <t xml:space="preserve">Servizi</t>
  </si>
  <si>
    <t xml:space="preserve">Totali</t>
  </si>
  <si>
    <t xml:space="preserve">Circoscrizione</t>
  </si>
  <si>
    <t xml:space="preserve">Tempo parziale</t>
  </si>
  <si>
    <t xml:space="preserve">Tempo determinato</t>
  </si>
  <si>
    <t xml:space="preserve">Formazione</t>
  </si>
  <si>
    <t xml:space="preserve">Tot. particolari</t>
  </si>
  <si>
    <t xml:space="preserve">Tempo Indeterminato</t>
  </si>
  <si>
    <t xml:space="preserve">Tot. Contratti</t>
  </si>
  <si>
    <t xml:space="preserve">Minerbio</t>
  </si>
  <si>
    <t xml:space="preserve">S.G. in Persiceto</t>
  </si>
  <si>
    <t xml:space="preserve">Sasso Marconi</t>
  </si>
  <si>
    <t xml:space="preserve">Porretta Terme</t>
  </si>
  <si>
    <t xml:space="preserve">Imola</t>
  </si>
  <si>
    <t xml:space="preserve">Totale Bologna</t>
  </si>
  <si>
    <t xml:space="preserve">Anno 1999 - Totale %</t>
  </si>
  <si>
    <t xml:space="preserve">Totale grale</t>
  </si>
  <si>
    <t xml:space="preserve">% stranieri avviati</t>
  </si>
  <si>
    <t xml:space="preserve">Tasso di collocamento (1990-1999)</t>
  </si>
  <si>
    <t xml:space="preserve">Iscritti</t>
  </si>
  <si>
    <t xml:space="preserve">Avviati</t>
  </si>
  <si>
    <t xml:space="preserve">Tasso </t>
  </si>
  <si>
    <t xml:space="preserve">collocamento</t>
  </si>
  <si>
    <t xml:space="preserve">Fonte: Uplmo</t>
  </si>
  <si>
    <t xml:space="preserve">Elaborazione: Osservatorio Comunale Immigrazione</t>
  </si>
  <si>
    <t xml:space="preserve">Lavoratori subordinati iscritti all'INPS (esclusi domestici e agricoli)</t>
  </si>
  <si>
    <t xml:space="preserve">2000 (sett.)</t>
  </si>
  <si>
    <t xml:space="preserve">Fonte: Inps. Numero medio dei lavoratori desunti dalla denunce DM10</t>
  </si>
  <si>
    <t xml:space="preserve">Principali settori di attività</t>
  </si>
  <si>
    <t xml:space="preserve">Metallurgia e meccanica di precisione</t>
  </si>
  <si>
    <t xml:space="preserve">Edilizia</t>
  </si>
  <si>
    <t xml:space="preserve">Alberghi e pubblici esercizi</t>
  </si>
  <si>
    <t xml:space="preserve">Trasporti</t>
  </si>
  <si>
    <t xml:space="preserve">Industria chimica, pelli, simili</t>
  </si>
  <si>
    <t xml:space="preserve">Commerc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"/>
    <numFmt numFmtId="168" formatCode="_-* #,##0_-;\-* #,##0_-;_-* \-_-;_-@_-"/>
    <numFmt numFmtId="169" formatCode="0.0%"/>
    <numFmt numFmtId="170" formatCode="#,##0.0"/>
    <numFmt numFmtId="171" formatCode="[$-409]m/d/yyyy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1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2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.5"/>
      <color rgb="FF000000"/>
      <name val="Arial"/>
      <family val="2"/>
    </font>
    <font>
      <sz val="8"/>
      <color rgb="FF000080"/>
      <name val="Arial"/>
      <family val="2"/>
    </font>
    <font>
      <b val="true"/>
      <sz val="18.2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80"/>
      <name val="Arial"/>
      <family val="2"/>
    </font>
    <font>
      <i val="true"/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ree di proveni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Foglio1!$A$35:$A$44</c:f>
              <c:strCache>
                <c:ptCount val="10"/>
                <c:pt idx="0">
                  <c:v>U.E.</c:v>
                </c:pt>
                <c:pt idx="1">
                  <c:v>Europa dell'Est</c:v>
                </c:pt>
                <c:pt idx="2">
                  <c:v>Resto Europa</c:v>
                </c:pt>
                <c:pt idx="3">
                  <c:v>Lontano Oriente</c:v>
                </c:pt>
                <c:pt idx="4">
                  <c:v>Subcontinente indiano</c:v>
                </c:pt>
                <c:pt idx="5">
                  <c:v>Resto Asia</c:v>
                </c:pt>
                <c:pt idx="6">
                  <c:v>Nord-Africa</c:v>
                </c:pt>
                <c:pt idx="7">
                  <c:v>Africa subsahariana</c:v>
                </c:pt>
                <c:pt idx="8">
                  <c:v>America del nord</c:v>
                </c:pt>
                <c:pt idx="9">
                  <c:v>America centro-sud</c:v>
                </c:pt>
              </c:strCache>
            </c:strRef>
          </c:cat>
          <c:val>
            <c:numRef>
              <c:f>Foglio1!$B$35:$B$44</c:f>
              <c:numCache>
                <c:formatCode>General</c:formatCode>
                <c:ptCount val="10"/>
                <c:pt idx="0">
                  <c:v>1574</c:v>
                </c:pt>
                <c:pt idx="1">
                  <c:v>2216</c:v>
                </c:pt>
                <c:pt idx="2">
                  <c:v>167</c:v>
                </c:pt>
                <c:pt idx="3">
                  <c:v>3054</c:v>
                </c:pt>
                <c:pt idx="4">
                  <c:v>1771</c:v>
                </c:pt>
                <c:pt idx="5">
                  <c:v>476</c:v>
                </c:pt>
                <c:pt idx="6">
                  <c:v>2746</c:v>
                </c:pt>
                <c:pt idx="7">
                  <c:v>1374</c:v>
                </c:pt>
                <c:pt idx="8">
                  <c:v>214</c:v>
                </c:pt>
                <c:pt idx="9">
                  <c:v>8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Foglio1!$A$35:$A$44</c:f>
              <c:strCache>
                <c:ptCount val="10"/>
                <c:pt idx="0">
                  <c:v>U.E.</c:v>
                </c:pt>
                <c:pt idx="1">
                  <c:v>Europa dell'Est</c:v>
                </c:pt>
                <c:pt idx="2">
                  <c:v>Resto Europa</c:v>
                </c:pt>
                <c:pt idx="3">
                  <c:v>Lontano Oriente</c:v>
                </c:pt>
                <c:pt idx="4">
                  <c:v>Subcontinente indiano</c:v>
                </c:pt>
                <c:pt idx="5">
                  <c:v>Resto Asia</c:v>
                </c:pt>
                <c:pt idx="6">
                  <c:v>Nord-Africa</c:v>
                </c:pt>
                <c:pt idx="7">
                  <c:v>Africa subsahariana</c:v>
                </c:pt>
                <c:pt idx="8">
                  <c:v>America del nord</c:v>
                </c:pt>
                <c:pt idx="9">
                  <c:v>America centro-sud</c:v>
                </c:pt>
              </c:strCache>
            </c:strRef>
          </c:cat>
          <c:val>
            <c:numRef>
              <c:f>Foglio1!$C$35:$C$45</c:f>
              <c:numCache>
                <c:formatCode>General</c:formatCode>
                <c:ptCount val="11"/>
                <c:pt idx="0">
                  <c:v>0.109010319274188</c:v>
                </c:pt>
                <c:pt idx="1">
                  <c:v>0.153473232218298</c:v>
                </c:pt>
                <c:pt idx="2">
                  <c:v>0.0115658979153681</c:v>
                </c:pt>
                <c:pt idx="3">
                  <c:v>0.211510492416372</c:v>
                </c:pt>
                <c:pt idx="4">
                  <c:v>0.122653923401898</c:v>
                </c:pt>
                <c:pt idx="5">
                  <c:v>0.0329662719024863</c:v>
                </c:pt>
                <c:pt idx="6">
                  <c:v>0.190179375302999</c:v>
                </c:pt>
                <c:pt idx="7">
                  <c:v>0.0951589445252441</c:v>
                </c:pt>
                <c:pt idx="8">
                  <c:v>0.0148209709813699</c:v>
                </c:pt>
                <c:pt idx="9">
                  <c:v>0.0565828658494356</c:v>
                </c:pt>
                <c:pt idx="10">
                  <c:v>0.001315880601149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nieri residenti iscritti al Servizio Sanitar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alute!$A$3</c:f>
              <c:strCache>
                <c:ptCount val="1"/>
                <c:pt idx="0">
                  <c:v>Iscritti SS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te!$B$2:$C$2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salute!$B$3:$C$3</c:f>
              <c:numCache>
                <c:formatCode>General</c:formatCode>
                <c:ptCount val="2"/>
                <c:pt idx="0">
                  <c:v>60.3</c:v>
                </c:pt>
                <c:pt idx="1">
                  <c:v>67.5</c:v>
                </c:pt>
              </c:numCache>
            </c:numRef>
          </c:val>
        </c:ser>
        <c:ser>
          <c:idx val="1"/>
          <c:order val="1"/>
          <c:tx>
            <c:strRef>
              <c:f>salute!$A$4</c:f>
              <c:strCache>
                <c:ptCount val="1"/>
                <c:pt idx="0">
                  <c:v>Non iscritt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te!$B$2:$C$2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salute!$B$4:$C$4</c:f>
              <c:numCache>
                <c:formatCode>General</c:formatCode>
                <c:ptCount val="2"/>
                <c:pt idx="0">
                  <c:v>39.7</c:v>
                </c:pt>
                <c:pt idx="1">
                  <c:v>32.5</c:v>
                </c:pt>
              </c:numCache>
            </c:numRef>
          </c:val>
        </c:ser>
        <c:gapWidth val="150"/>
        <c:shape val="box"/>
        <c:axId val="47868999"/>
        <c:axId val="17649296"/>
        <c:axId val="0"/>
      </c:bar3DChart>
      <c:catAx>
        <c:axId val="4786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296"/>
        <c:crossesAt val="0"/>
        <c:auto val="1"/>
        <c:lblAlgn val="ctr"/>
        <c:lblOffset val="100"/>
        <c:noMultiLvlLbl val="0"/>
      </c:catAx>
      <c:valAx>
        <c:axId val="176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99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izione abitativa degli immigr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casa!$B$2</c:f>
              <c:strCache>
                <c:ptCount val="1"/>
                <c:pt idx="0">
                  <c:v>Bologna (Oss. Immigrazione)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a!$A$3:$A$8</c:f>
              <c:strCache>
                <c:ptCount val="6"/>
                <c:pt idx="0">
                  <c:v>Proprietà</c:v>
                </c:pt>
                <c:pt idx="1">
                  <c:v>Affitto</c:v>
                </c:pt>
                <c:pt idx="2">
                  <c:v>Strutture accoglienza/alberghi</c:v>
                </c:pt>
                <c:pt idx="3">
                  <c:v>Ospitalità presso amici-parenti</c:v>
                </c:pt>
                <c:pt idx="4">
                  <c:v>Abitazione presso luogo lavoro</c:v>
                </c:pt>
                <c:pt idx="5">
                  <c:v>Sistemazioni precarie</c:v>
                </c:pt>
              </c:strCache>
            </c:strRef>
          </c:cat>
          <c:val>
            <c:numRef>
              <c:f>casa!$B$3:$B$8</c:f>
              <c:numCache>
                <c:formatCode>General</c:formatCode>
                <c:ptCount val="6"/>
                <c:pt idx="0">
                  <c:v>0.7</c:v>
                </c:pt>
                <c:pt idx="1">
                  <c:v>55.6</c:v>
                </c:pt>
                <c:pt idx="2">
                  <c:v>18.2</c:v>
                </c:pt>
                <c:pt idx="3">
                  <c:v>10.4</c:v>
                </c:pt>
                <c:pt idx="4">
                  <c:v>4.3</c:v>
                </c:pt>
                <c:pt idx="5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casa!$C$2</c:f>
              <c:strCache>
                <c:ptCount val="1"/>
                <c:pt idx="0">
                  <c:v>Italia (Censis) 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a!$A$3:$A$8</c:f>
              <c:strCache>
                <c:ptCount val="6"/>
                <c:pt idx="0">
                  <c:v>Proprietà</c:v>
                </c:pt>
                <c:pt idx="1">
                  <c:v>Affitto</c:v>
                </c:pt>
                <c:pt idx="2">
                  <c:v>Strutture accoglienza/alberghi</c:v>
                </c:pt>
                <c:pt idx="3">
                  <c:v>Ospitalità presso amici-parenti</c:v>
                </c:pt>
                <c:pt idx="4">
                  <c:v>Abitazione presso luogo lavoro</c:v>
                </c:pt>
                <c:pt idx="5">
                  <c:v>Sistemazioni precarie</c:v>
                </c:pt>
              </c:strCache>
            </c:strRef>
          </c:cat>
          <c:val>
            <c:numRef>
              <c:f>casa!$C$3:$C$8</c:f>
              <c:numCache>
                <c:formatCode>General</c:formatCode>
                <c:ptCount val="6"/>
                <c:pt idx="0">
                  <c:v>1.8</c:v>
                </c:pt>
                <c:pt idx="1">
                  <c:v>57.4</c:v>
                </c:pt>
                <c:pt idx="2">
                  <c:v>3</c:v>
                </c:pt>
                <c:pt idx="3">
                  <c:v>30.5</c:v>
                </c:pt>
                <c:pt idx="4">
                  <c:v>6.9</c:v>
                </c:pt>
                <c:pt idx="5">
                  <c:v>0.4</c:v>
                </c:pt>
              </c:numCache>
            </c:numRef>
          </c:val>
        </c:ser>
        <c:gapWidth val="150"/>
        <c:shape val="box"/>
        <c:axId val="94336765"/>
        <c:axId val="70480823"/>
        <c:axId val="0"/>
      </c:bar3DChart>
      <c:catAx>
        <c:axId val="9433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823"/>
        <c:crossesAt val="0"/>
        <c:auto val="1"/>
        <c:lblAlgn val="ctr"/>
        <c:lblOffset val="100"/>
        <c:noMultiLvlLbl val="0"/>
      </c:catAx>
      <c:valAx>
        <c:axId val="704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76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o Erp 1998 
Confronto italiani - strani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asa2!$B$23</c:f>
              <c:strCache>
                <c:ptCount val="1"/>
                <c:pt idx="0">
                  <c:v>itali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a2!$A$24:$A$37</c:f>
              <c:strCache>
                <c:ptCount val="14"/>
                <c:pt idx="0">
                  <c:v>canone oneroso</c:v>
                </c:pt>
                <c:pt idx="1">
                  <c:v>basso reddito</c:v>
                </c:pt>
                <c:pt idx="2">
                  <c:v>anziano e.r.p.</c:v>
                </c:pt>
                <c:pt idx="3">
                  <c:v>sfratto</c:v>
                </c:pt>
                <c:pt idx="4">
                  <c:v>anzianità/invalidità</c:v>
                </c:pt>
                <c:pt idx="5">
                  <c:v>nucleo 4 persone o più</c:v>
                </c:pt>
                <c:pt idx="6">
                  <c:v>coabitazione</c:v>
                </c:pt>
                <c:pt idx="7">
                  <c:v>un adulto con minore</c:v>
                </c:pt>
                <c:pt idx="8">
                  <c:v>sistemaz. prec. biennio*</c:v>
                </c:pt>
                <c:pt idx="9">
                  <c:v>sovrafollamento</c:v>
                </c:pt>
                <c:pt idx="10">
                  <c:v>giovane coppia</c:v>
                </c:pt>
                <c:pt idx="11">
                  <c:v>pendolarità superiore 25 Km.</c:v>
                </c:pt>
                <c:pt idx="12">
                  <c:v>alloggio improprio/antigienico</c:v>
                </c:pt>
                <c:pt idx="13">
                  <c:v>altre</c:v>
                </c:pt>
              </c:strCache>
            </c:strRef>
          </c:cat>
          <c:val>
            <c:numRef>
              <c:f>casa2!$B$24:$B$37</c:f>
              <c:numCache>
                <c:formatCode>General</c:formatCode>
                <c:ptCount val="14"/>
                <c:pt idx="0">
                  <c:v>56.0603015075377</c:v>
                </c:pt>
                <c:pt idx="1">
                  <c:v>40.6231155778894</c:v>
                </c:pt>
                <c:pt idx="2">
                  <c:v>37.3467336683417</c:v>
                </c:pt>
                <c:pt idx="3">
                  <c:v>29.5276381909548</c:v>
                </c:pt>
                <c:pt idx="4">
                  <c:v>21.5678391959799</c:v>
                </c:pt>
                <c:pt idx="5">
                  <c:v>10.0301507537688</c:v>
                </c:pt>
                <c:pt idx="6">
                  <c:v>13.4874371859296</c:v>
                </c:pt>
                <c:pt idx="7">
                  <c:v>13.1256281407035</c:v>
                </c:pt>
                <c:pt idx="8">
                  <c:v>1.7286432160804</c:v>
                </c:pt>
                <c:pt idx="9">
                  <c:v>3.49748743718593</c:v>
                </c:pt>
                <c:pt idx="10">
                  <c:v>2.75376884422111</c:v>
                </c:pt>
                <c:pt idx="11">
                  <c:v>2.23115577889447</c:v>
                </c:pt>
                <c:pt idx="12">
                  <c:v>2.03015075376884</c:v>
                </c:pt>
                <c:pt idx="13">
                  <c:v>0.422110552763819</c:v>
                </c:pt>
              </c:numCache>
            </c:numRef>
          </c:val>
        </c:ser>
        <c:ser>
          <c:idx val="1"/>
          <c:order val="1"/>
          <c:tx>
            <c:strRef>
              <c:f>casa2!$C$23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a2!$A$24:$A$37</c:f>
              <c:strCache>
                <c:ptCount val="14"/>
                <c:pt idx="0">
                  <c:v>canone oneroso</c:v>
                </c:pt>
                <c:pt idx="1">
                  <c:v>basso reddito</c:v>
                </c:pt>
                <c:pt idx="2">
                  <c:v>anziano e.r.p.</c:v>
                </c:pt>
                <c:pt idx="3">
                  <c:v>sfratto</c:v>
                </c:pt>
                <c:pt idx="4">
                  <c:v>anzianità/invalidità</c:v>
                </c:pt>
                <c:pt idx="5">
                  <c:v>nucleo 4 persone o più</c:v>
                </c:pt>
                <c:pt idx="6">
                  <c:v>coabitazione</c:v>
                </c:pt>
                <c:pt idx="7">
                  <c:v>un adulto con minore</c:v>
                </c:pt>
                <c:pt idx="8">
                  <c:v>sistemaz. prec. biennio*</c:v>
                </c:pt>
                <c:pt idx="9">
                  <c:v>sovrafollamento</c:v>
                </c:pt>
                <c:pt idx="10">
                  <c:v>giovane coppia</c:v>
                </c:pt>
                <c:pt idx="11">
                  <c:v>pendolarità superiore 25 Km.</c:v>
                </c:pt>
                <c:pt idx="12">
                  <c:v>alloggio improprio/antigienico</c:v>
                </c:pt>
                <c:pt idx="13">
                  <c:v>altre</c:v>
                </c:pt>
              </c:strCache>
            </c:strRef>
          </c:cat>
          <c:val>
            <c:numRef>
              <c:f>casa2!$C$24:$C$37</c:f>
              <c:numCache>
                <c:formatCode>General</c:formatCode>
                <c:ptCount val="14"/>
                <c:pt idx="0">
                  <c:v>39.041095890411</c:v>
                </c:pt>
                <c:pt idx="1">
                  <c:v>50.8561643835616</c:v>
                </c:pt>
                <c:pt idx="2">
                  <c:v>1.11301369863014</c:v>
                </c:pt>
                <c:pt idx="3">
                  <c:v>4.62328767123288</c:v>
                </c:pt>
                <c:pt idx="4">
                  <c:v>2.99657534246575</c:v>
                </c:pt>
                <c:pt idx="5">
                  <c:v>40.9246575342466</c:v>
                </c:pt>
                <c:pt idx="6">
                  <c:v>11.986301369863</c:v>
                </c:pt>
                <c:pt idx="7">
                  <c:v>11.3869863013699</c:v>
                </c:pt>
                <c:pt idx="8">
                  <c:v>26.027397260274</c:v>
                </c:pt>
                <c:pt idx="9">
                  <c:v>4.70890410958904</c:v>
                </c:pt>
                <c:pt idx="10">
                  <c:v>3.8527397260274</c:v>
                </c:pt>
                <c:pt idx="11">
                  <c:v>4.10958904109589</c:v>
                </c:pt>
                <c:pt idx="12">
                  <c:v>4.28082191780822</c:v>
                </c:pt>
                <c:pt idx="13">
                  <c:v>0.171232876712329</c:v>
                </c:pt>
              </c:numCache>
            </c:numRef>
          </c:val>
        </c:ser>
        <c:gapWidth val="150"/>
        <c:overlap val="0"/>
        <c:axId val="97141507"/>
        <c:axId val="13611282"/>
      </c:barChart>
      <c:catAx>
        <c:axId val="9714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catori del disagio abita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82"/>
        <c:crossesAt val="0"/>
        <c:auto val="1"/>
        <c:lblAlgn val="ctr"/>
        <c:lblOffset val="100"/>
        <c:noMultiLvlLbl val="0"/>
      </c:catAx>
      <c:valAx>
        <c:axId val="136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omande sul totale rispet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egnazioni di case popolari a famiglie stranie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a2!$A$74:$A$76</c:f>
              <c:strCache>
                <c:ptCount val="3"/>
                <c:pt idx="0">
                  <c:v>1999-2000</c:v>
                </c:pt>
                <c:pt idx="1">
                  <c:v>1997-1999</c:v>
                </c:pt>
                <c:pt idx="2">
                  <c:v>1990-1996</c:v>
                </c:pt>
              </c:strCache>
            </c:strRef>
          </c:cat>
          <c:val>
            <c:numRef>
              <c:f>casa2!$B$74:$B$76</c:f>
              <c:numCache>
                <c:formatCode>General</c:formatCode>
                <c:ptCount val="3"/>
                <c:pt idx="0">
                  <c:v>19.6</c:v>
                </c:pt>
                <c:pt idx="1">
                  <c:v>21</c:v>
                </c:pt>
                <c:pt idx="2">
                  <c:v>5.5</c:v>
                </c:pt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a2!$A$74:$A$76</c:f>
              <c:strCache>
                <c:ptCount val="3"/>
                <c:pt idx="0">
                  <c:v>1999-2000</c:v>
                </c:pt>
                <c:pt idx="1">
                  <c:v>1997-1999</c:v>
                </c:pt>
                <c:pt idx="2">
                  <c:v>1990-1996</c:v>
                </c:pt>
              </c:strCache>
            </c:strRef>
          </c:cat>
          <c:val>
            <c:numRef>
              <c:f>casa2!$C$74:$C$76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gapWidth val="150"/>
        <c:shape val="box"/>
        <c:axId val="30796881"/>
        <c:axId val="12359160"/>
        <c:axId val="0"/>
      </c:bar3DChart>
      <c:catAx>
        <c:axId val="3079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160"/>
        <c:crossesAt val="0"/>
        <c:auto val="1"/>
        <c:lblAlgn val="ctr"/>
        <c:lblOffset val="100"/>
        <c:noMultiLvlLbl val="0"/>
      </c:catAx>
      <c:valAx>
        <c:axId val="123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uale sul totale assegn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rietari e affittuari nella città di Bolog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asagenerale!$A$2:$A$6</c:f>
              <c:strCache>
                <c:ptCount val="5"/>
                <c:pt idx="0">
                  <c:v>prima casa in proprietà</c:v>
                </c:pt>
                <c:pt idx="1">
                  <c:v>affittuari mercato privato</c:v>
                </c:pt>
                <c:pt idx="2">
                  <c:v>nuclei in alloggi pubblici</c:v>
                </c:pt>
                <c:pt idx="3">
                  <c:v>alloggi a uso gratuito</c:v>
                </c:pt>
                <c:pt idx="4">
                  <c:v>alloggi non abitati</c:v>
                </c:pt>
              </c:strCache>
            </c:strRef>
          </c:cat>
          <c:val>
            <c:numRef>
              <c:f>casagenerale!$B$2:$B$6</c:f>
              <c:numCache>
                <c:formatCode>General</c:formatCode>
                <c:ptCount val="5"/>
                <c:pt idx="0">
                  <c:v>62.5</c:v>
                </c:pt>
                <c:pt idx="1">
                  <c:v>20.6</c:v>
                </c:pt>
                <c:pt idx="2">
                  <c:v>9.9</c:v>
                </c:pt>
                <c:pt idx="3">
                  <c:v>4.7</c:v>
                </c:pt>
                <c:pt idx="4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nieri denunciati a Bologna Percentuale sul totale denu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rimen1!$A$45</c:f>
              <c:strCache>
                <c:ptCount val="1"/>
                <c:pt idx="0">
                  <c:v>Fur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men1!$B$44:$H$44</c:f>
              <c:strCache>
                <c:ptCount val="7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6</c:v>
                </c:pt>
                <c:pt idx="4">
                  <c:v/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crimen1!$B$45:$H$45</c:f>
              <c:numCache>
                <c:formatCode>General</c:formatCode>
                <c:ptCount val="7"/>
                <c:pt idx="0">
                  <c:v>0</c:v>
                </c:pt>
                <c:pt idx="1">
                  <c:v>8</c:v>
                </c:pt>
                <c:pt idx="2">
                  <c:v>17</c:v>
                </c:pt>
                <c:pt idx="3">
                  <c:v>27</c:v>
                </c:pt>
                <c:pt idx="5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rimen1!$A$46</c:f>
              <c:strCache>
                <c:ptCount val="1"/>
                <c:pt idx="0">
                  <c:v>Rapi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men1!$B$44:$H$44</c:f>
              <c:strCache>
                <c:ptCount val="7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6</c:v>
                </c:pt>
                <c:pt idx="4">
                  <c:v/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crimen1!$B$46:$H$46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25</c:v>
                </c:pt>
                <c:pt idx="3">
                  <c:v>33</c:v>
                </c:pt>
                <c:pt idx="5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rimen1!$A$47</c:f>
              <c:strCache>
                <c:ptCount val="1"/>
                <c:pt idx="0">
                  <c:v>Ricettazio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men1!$B$44:$H$44</c:f>
              <c:strCache>
                <c:ptCount val="7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6</c:v>
                </c:pt>
                <c:pt idx="4">
                  <c:v/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crimen1!$B$47:$H$47</c:f>
              <c:numCache>
                <c:formatCode>General</c:formatCode>
                <c:ptCount val="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5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rimen1!$A$48</c:f>
              <c:strCache>
                <c:ptCount val="1"/>
                <c:pt idx="0">
                  <c:v>Danneggamiamen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men1!$B$44:$H$44</c:f>
              <c:strCache>
                <c:ptCount val="7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6</c:v>
                </c:pt>
                <c:pt idx="4">
                  <c:v/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crimen1!$B$48:$H$48</c:f>
              <c:numCache>
                <c:formatCode>General</c:formatCode>
                <c:ptCount val="7"/>
                <c:pt idx="0">
                  <c:v>3</c:v>
                </c:pt>
                <c:pt idx="1">
                  <c:v>26</c:v>
                </c:pt>
                <c:pt idx="2">
                  <c:v>30</c:v>
                </c:pt>
                <c:pt idx="3">
                  <c:v>34</c:v>
                </c:pt>
                <c:pt idx="5">
                  <c:v>39</c:v>
                </c:pt>
                <c:pt idx="6">
                  <c:v>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rimen1!$A$49</c:f>
              <c:strCache>
                <c:ptCount val="1"/>
                <c:pt idx="0">
                  <c:v>Riss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men1!$B$44:$H$44</c:f>
              <c:strCache>
                <c:ptCount val="7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6</c:v>
                </c:pt>
                <c:pt idx="4">
                  <c:v/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crimen1!$B$49:$H$49</c:f>
              <c:numCache>
                <c:formatCode>General</c:formatCode>
                <c:ptCount val="7"/>
                <c:pt idx="0">
                  <c:v>5</c:v>
                </c:pt>
                <c:pt idx="1">
                  <c:v>46</c:v>
                </c:pt>
                <c:pt idx="2">
                  <c:v>52</c:v>
                </c:pt>
                <c:pt idx="3">
                  <c:v>64</c:v>
                </c:pt>
                <c:pt idx="5">
                  <c:v>25</c:v>
                </c:pt>
                <c:pt idx="6">
                  <c:v>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rimen1!$A$50</c:f>
              <c:strCache>
                <c:ptCount val="1"/>
                <c:pt idx="0">
                  <c:v>Inottemperanza disposizione autorità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men1!$B$44:$H$44</c:f>
              <c:strCache>
                <c:ptCount val="7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6</c:v>
                </c:pt>
                <c:pt idx="4">
                  <c:v/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crimen1!$B$50:$H$50</c:f>
              <c:numCache>
                <c:formatCode>General</c:formatCode>
                <c:ptCount val="7"/>
                <c:pt idx="0">
                  <c:v>1</c:v>
                </c:pt>
                <c:pt idx="1">
                  <c:v>69</c:v>
                </c:pt>
                <c:pt idx="2">
                  <c:v>50</c:v>
                </c:pt>
                <c:pt idx="3">
                  <c:v>38</c:v>
                </c:pt>
                <c:pt idx="5">
                  <c:v>91</c:v>
                </c:pt>
                <c:pt idx="6">
                  <c:v>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rimen1!$A$51</c:f>
              <c:strCache>
                <c:ptCount val="1"/>
                <c:pt idx="0">
                  <c:v>Oltraggio, resistenza e violenz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men1!$B$44:$H$44</c:f>
              <c:strCache>
                <c:ptCount val="7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6</c:v>
                </c:pt>
                <c:pt idx="4">
                  <c:v/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crimen1!$B$51:$H$51</c:f>
              <c:numCache>
                <c:formatCode>General</c:formatCode>
                <c:ptCount val="7"/>
                <c:pt idx="0">
                  <c:v>9</c:v>
                </c:pt>
                <c:pt idx="1">
                  <c:v>35</c:v>
                </c:pt>
                <c:pt idx="2">
                  <c:v>36</c:v>
                </c:pt>
                <c:pt idx="3">
                  <c:v>38</c:v>
                </c:pt>
                <c:pt idx="5">
                  <c:v>46</c:v>
                </c:pt>
                <c:pt idx="6">
                  <c:v>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rimen1!$A$52</c:f>
              <c:strCache>
                <c:ptCount val="1"/>
                <c:pt idx="0">
                  <c:v>Stupefacent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men1!$B$44:$H$44</c:f>
              <c:strCache>
                <c:ptCount val="7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6</c:v>
                </c:pt>
                <c:pt idx="4">
                  <c:v/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crimen1!$B$52:$H$52</c:f>
              <c:numCache>
                <c:formatCode>General</c:formatCode>
                <c:ptCount val="7"/>
                <c:pt idx="0">
                  <c:v>4.1</c:v>
                </c:pt>
                <c:pt idx="1">
                  <c:v>22.9</c:v>
                </c:pt>
                <c:pt idx="2">
                  <c:v>27.6</c:v>
                </c:pt>
                <c:pt idx="3">
                  <c:v>57.4</c:v>
                </c:pt>
                <c:pt idx="5">
                  <c:v>70.8</c:v>
                </c:pt>
                <c:pt idx="6">
                  <c:v>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9545"/>
        <c:axId val="21695995"/>
      </c:lineChart>
      <c:catAx>
        <c:axId val="339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995"/>
        <c:crossesAt val="0"/>
        <c:auto val="1"/>
        <c:lblAlgn val="ctr"/>
        <c:lblOffset val="100"/>
        <c:noMultiLvlLbl val="0"/>
      </c:catAx>
      <c:valAx>
        <c:axId val="216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tenuti negli istituti penali di Bolog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carcere!$J$4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rcere!$I$5:$I$17</c:f>
              <c:strCache>
                <c:ptCount val="13"/>
                <c:pt idx="0">
                  <c:v>6/30/1994</c:v>
                </c:pt>
                <c:pt idx="1">
                  <c:v>12/31/1994</c:v>
                </c:pt>
                <c:pt idx="2">
                  <c:v>6/30/1995</c:v>
                </c:pt>
                <c:pt idx="3">
                  <c:v>12/31/1995</c:v>
                </c:pt>
                <c:pt idx="4">
                  <c:v>6/30/1996</c:v>
                </c:pt>
                <c:pt idx="5">
                  <c:v>12/31/1996</c:v>
                </c:pt>
                <c:pt idx="6">
                  <c:v>6/30/1997</c:v>
                </c:pt>
                <c:pt idx="7">
                  <c:v>12/31/1997</c:v>
                </c:pt>
                <c:pt idx="8">
                  <c:v>6/30/1998</c:v>
                </c:pt>
                <c:pt idx="9">
                  <c:v>12/31/1998</c:v>
                </c:pt>
                <c:pt idx="10">
                  <c:v>6/30/1999</c:v>
                </c:pt>
                <c:pt idx="11">
                  <c:v>12/31/1999</c:v>
                </c:pt>
                <c:pt idx="12">
                  <c:v>6/30/2000</c:v>
                </c:pt>
              </c:strCache>
            </c:strRef>
          </c:cat>
          <c:val>
            <c:numRef>
              <c:f>carcere!$J$5:$J$17</c:f>
              <c:numCache>
                <c:formatCode>General</c:formatCode>
                <c:ptCount val="13"/>
                <c:pt idx="0">
                  <c:v>31.2</c:v>
                </c:pt>
                <c:pt idx="1">
                  <c:v>34.7</c:v>
                </c:pt>
                <c:pt idx="2">
                  <c:v>33.9</c:v>
                </c:pt>
                <c:pt idx="3">
                  <c:v>29.5</c:v>
                </c:pt>
                <c:pt idx="4">
                  <c:v>37.8</c:v>
                </c:pt>
                <c:pt idx="5">
                  <c:v>41.5</c:v>
                </c:pt>
                <c:pt idx="6">
                  <c:v>40.3</c:v>
                </c:pt>
                <c:pt idx="7">
                  <c:v>49.1</c:v>
                </c:pt>
                <c:pt idx="8">
                  <c:v>40.9</c:v>
                </c:pt>
                <c:pt idx="9">
                  <c:v>45.7</c:v>
                </c:pt>
                <c:pt idx="10">
                  <c:v>40.6015037593985</c:v>
                </c:pt>
                <c:pt idx="11">
                  <c:v>44.1176470588235</c:v>
                </c:pt>
                <c:pt idx="12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carcere!$K$4</c:f>
              <c:strCache>
                <c:ptCount val="1"/>
                <c:pt idx="0">
                  <c:v>italia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rcere!$I$5:$I$17</c:f>
              <c:strCache>
                <c:ptCount val="13"/>
                <c:pt idx="0">
                  <c:v>6/30/1994</c:v>
                </c:pt>
                <c:pt idx="1">
                  <c:v>12/31/1994</c:v>
                </c:pt>
                <c:pt idx="2">
                  <c:v>6/30/1995</c:v>
                </c:pt>
                <c:pt idx="3">
                  <c:v>12/31/1995</c:v>
                </c:pt>
                <c:pt idx="4">
                  <c:v>6/30/1996</c:v>
                </c:pt>
                <c:pt idx="5">
                  <c:v>12/31/1996</c:v>
                </c:pt>
                <c:pt idx="6">
                  <c:v>6/30/1997</c:v>
                </c:pt>
                <c:pt idx="7">
                  <c:v>12/31/1997</c:v>
                </c:pt>
                <c:pt idx="8">
                  <c:v>6/30/1998</c:v>
                </c:pt>
                <c:pt idx="9">
                  <c:v>12/31/1998</c:v>
                </c:pt>
                <c:pt idx="10">
                  <c:v>6/30/1999</c:v>
                </c:pt>
                <c:pt idx="11">
                  <c:v>12/31/1999</c:v>
                </c:pt>
                <c:pt idx="12">
                  <c:v>6/30/2000</c:v>
                </c:pt>
              </c:strCache>
            </c:strRef>
          </c:cat>
          <c:val>
            <c:numRef>
              <c:f>carcere!$K$5:$K$17</c:f>
              <c:numCache>
                <c:formatCode>General</c:formatCode>
                <c:ptCount val="13"/>
                <c:pt idx="0">
                  <c:v>68.8</c:v>
                </c:pt>
                <c:pt idx="1">
                  <c:v>65.3</c:v>
                </c:pt>
                <c:pt idx="2">
                  <c:v>66.1</c:v>
                </c:pt>
                <c:pt idx="3">
                  <c:v>70.5</c:v>
                </c:pt>
                <c:pt idx="4">
                  <c:v>62.2</c:v>
                </c:pt>
                <c:pt idx="5">
                  <c:v>58.5</c:v>
                </c:pt>
                <c:pt idx="6">
                  <c:v>59.7</c:v>
                </c:pt>
                <c:pt idx="7">
                  <c:v>50.9</c:v>
                </c:pt>
                <c:pt idx="8">
                  <c:v>59.1</c:v>
                </c:pt>
                <c:pt idx="9">
                  <c:v>54.3</c:v>
                </c:pt>
                <c:pt idx="10">
                  <c:v>59.3984962406015</c:v>
                </c:pt>
                <c:pt idx="11">
                  <c:v>55.8823529411765</c:v>
                </c:pt>
                <c:pt idx="12">
                  <c:v>49.1</c:v>
                </c:pt>
              </c:numCache>
            </c:numRef>
          </c:val>
        </c:ser>
        <c:axId val="9312531"/>
        <c:axId val="67706827"/>
      </c:areaChart>
      <c:catAx>
        <c:axId val="9312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27"/>
        <c:crossesAt val="0"/>
        <c:auto val="1"/>
        <c:lblAlgn val="ctr"/>
        <c:lblOffset val="100"/>
        <c:noMultiLvlLbl val="0"/>
      </c:catAx>
      <c:valAx>
        <c:axId val="677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tenuti stranieri nelle carc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arcere!$A$45</c:f>
              <c:strCache>
                <c:ptCount val="1"/>
                <c:pt idx="0">
                  <c:v>soggiornante regola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rcere!$B$44:$C$44</c:f>
              <c:strCache>
                <c:ptCount val="2"/>
                <c:pt idx="0">
                  <c:v>Italia</c:v>
                </c:pt>
                <c:pt idx="1">
                  <c:v>Emilia Romagna</c:v>
                </c:pt>
              </c:strCache>
            </c:strRef>
          </c:cat>
          <c:val>
            <c:numRef>
              <c:f>carcere!$B$45:$C$45</c:f>
              <c:numCache>
                <c:formatCode>General</c:formatCode>
                <c:ptCount val="2"/>
                <c:pt idx="0">
                  <c:v>7.52065578036563</c:v>
                </c:pt>
                <c:pt idx="1">
                  <c:v>8.76494023904382</c:v>
                </c:pt>
              </c:numCache>
            </c:numRef>
          </c:val>
        </c:ser>
        <c:ser>
          <c:idx val="1"/>
          <c:order val="1"/>
          <c:tx>
            <c:strRef>
              <c:f>carcere!$A$46</c:f>
              <c:strCache>
                <c:ptCount val="1"/>
                <c:pt idx="0">
                  <c:v>senza permesso di soggior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rcere!$B$44:$C$44</c:f>
              <c:strCache>
                <c:ptCount val="2"/>
                <c:pt idx="0">
                  <c:v>Italia</c:v>
                </c:pt>
                <c:pt idx="1">
                  <c:v>Emilia Romagna</c:v>
                </c:pt>
              </c:strCache>
            </c:strRef>
          </c:cat>
          <c:val>
            <c:numRef>
              <c:f>carcere!$B$46:$C$46</c:f>
              <c:numCache>
                <c:formatCode>General</c:formatCode>
                <c:ptCount val="2"/>
                <c:pt idx="0">
                  <c:v>92.4793442196344</c:v>
                </c:pt>
                <c:pt idx="1">
                  <c:v>91.2350597609562</c:v>
                </c:pt>
              </c:numCache>
            </c:numRef>
          </c:val>
        </c:ser>
        <c:gapWidth val="150"/>
        <c:overlap val="100"/>
        <c:axId val="56144314"/>
        <c:axId val="89772417"/>
      </c:barChart>
      <c:catAx>
        <c:axId val="5614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417"/>
        <c:crossesAt val="0"/>
        <c:auto val="1"/>
        <c:lblAlgn val="ctr"/>
        <c:lblOffset val="100"/>
        <c:noMultiLvlLbl val="0"/>
      </c:catAx>
      <c:valAx>
        <c:axId val="897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viamenti al lavoro nella provincia (1990-99) 
Tipo di contra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514609900592"/>
          <c:y val="0.298071979434447"/>
          <c:w val="0.752736218495833"/>
          <c:h val="0.701928020565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i lavoro'!$B$3</c:f>
              <c:strCache>
                <c:ptCount val="1"/>
                <c:pt idx="0">
                  <c:v>A tempo indetermin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i lavoro'!$A$4:$A$1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'grafici lavoro'!$B$4:$B$13</c:f>
              <c:numCache>
                <c:formatCode>General</c:formatCode>
                <c:ptCount val="10"/>
                <c:pt idx="0">
                  <c:v>4004</c:v>
                </c:pt>
                <c:pt idx="1">
                  <c:v>3009</c:v>
                </c:pt>
                <c:pt idx="2">
                  <c:v>2193</c:v>
                </c:pt>
                <c:pt idx="3">
                  <c:v>1364</c:v>
                </c:pt>
                <c:pt idx="4">
                  <c:v>1544</c:v>
                </c:pt>
                <c:pt idx="5">
                  <c:v>1858</c:v>
                </c:pt>
                <c:pt idx="6">
                  <c:v>1429</c:v>
                </c:pt>
                <c:pt idx="7">
                  <c:v>1175</c:v>
                </c:pt>
                <c:pt idx="8">
                  <c:v>1012</c:v>
                </c:pt>
                <c:pt idx="9">
                  <c:v>1587</c:v>
                </c:pt>
              </c:numCache>
            </c:numRef>
          </c:val>
        </c:ser>
        <c:ser>
          <c:idx val="1"/>
          <c:order val="1"/>
          <c:tx>
            <c:strRef>
              <c:f>'grafici lavoro'!$E$3</c:f>
              <c:strCache>
                <c:ptCount val="1"/>
                <c:pt idx="0">
                  <c:v>di cui a tempo determina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i lavoro'!$A$4:$A$1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'grafici lavoro'!$E$4:$E$13</c:f>
              <c:numCache>
                <c:formatCode>General</c:formatCode>
                <c:ptCount val="10"/>
                <c:pt idx="0">
                  <c:v>955</c:v>
                </c:pt>
                <c:pt idx="1">
                  <c:v>956</c:v>
                </c:pt>
                <c:pt idx="2">
                  <c:v>1028</c:v>
                </c:pt>
                <c:pt idx="3">
                  <c:v>708</c:v>
                </c:pt>
                <c:pt idx="4">
                  <c:v>1099</c:v>
                </c:pt>
                <c:pt idx="5">
                  <c:v>1186</c:v>
                </c:pt>
                <c:pt idx="6">
                  <c:v>1488</c:v>
                </c:pt>
                <c:pt idx="7">
                  <c:v>1823</c:v>
                </c:pt>
                <c:pt idx="8">
                  <c:v>1876</c:v>
                </c:pt>
                <c:pt idx="9">
                  <c:v>3063</c:v>
                </c:pt>
              </c:numCache>
            </c:numRef>
          </c:val>
        </c:ser>
        <c:gapWidth val="150"/>
        <c:overlap val="0"/>
        <c:axId val="12773368"/>
        <c:axId val="99516256"/>
      </c:barChart>
      <c:catAx>
        <c:axId val="1277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256"/>
        <c:crossesAt val="0"/>
        <c:auto val="1"/>
        <c:lblAlgn val="ctr"/>
        <c:lblOffset val="100"/>
        <c:noMultiLvlLbl val="0"/>
      </c:catAx>
      <c:valAx>
        <c:axId val="995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21046289788"/>
          <c:y val="0.507969151670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viati al lavoro in provincia (1999) Settori produtti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i lavoro'!$A$36:$A$38</c:f>
              <c:strCache>
                <c:ptCount val="3"/>
                <c:pt idx="0">
                  <c:v>Agricoltura</c:v>
                </c:pt>
                <c:pt idx="1">
                  <c:v>Industria</c:v>
                </c:pt>
                <c:pt idx="2">
                  <c:v>Servizi</c:v>
                </c:pt>
              </c:strCache>
            </c:strRef>
          </c:cat>
          <c:val>
            <c:numRef>
              <c:f>'grafici lavoro'!$D$36:$D$38</c:f>
              <c:numCache>
                <c:formatCode>General</c:formatCode>
                <c:ptCount val="3"/>
                <c:pt idx="0">
                  <c:v>14.077828646174</c:v>
                </c:pt>
                <c:pt idx="1">
                  <c:v>41.9228253760628</c:v>
                </c:pt>
                <c:pt idx="2">
                  <c:v>43.999345977763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Stato di famig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Foglio3!$B$4</c:f>
              <c:strCache>
                <c:ptCount val="1"/>
                <c:pt idx="0">
                  <c:v>Persone so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3!$A$5:$A$22</c:f>
              <c:strCache>
                <c:ptCount val="18"/>
                <c:pt idx="0">
                  <c:v>Marocco                               </c:v>
                </c:pt>
                <c:pt idx="1">
                  <c:v>Filippine                             </c:v>
                </c:pt>
                <c:pt idx="2">
                  <c:v>Cina Popolare                         </c:v>
                </c:pt>
                <c:pt idx="3">
                  <c:v>Albania                               </c:v>
                </c:pt>
                <c:pt idx="4">
                  <c:v>Jugoslavia                            </c:v>
                </c:pt>
                <c:pt idx="5">
                  <c:v>Tunisia                               </c:v>
                </c:pt>
                <c:pt idx="6">
                  <c:v>Bangladesh                            </c:v>
                </c:pt>
                <c:pt idx="7">
                  <c:v>Sri Lanka                             </c:v>
                </c:pt>
                <c:pt idx="8">
                  <c:v>Pakistan                              </c:v>
                </c:pt>
                <c:pt idx="9">
                  <c:v>Perù                                  </c:v>
                </c:pt>
                <c:pt idx="10">
                  <c:v>Somalia                               </c:v>
                </c:pt>
                <c:pt idx="11">
                  <c:v>Etiopia                               </c:v>
                </c:pt>
                <c:pt idx="12">
                  <c:v>Romania                               </c:v>
                </c:pt>
                <c:pt idx="13">
                  <c:v>Iran                                  </c:v>
                </c:pt>
                <c:pt idx="14">
                  <c:v>Eritrea                               </c:v>
                </c:pt>
                <c:pt idx="15">
                  <c:v>Senegal                               </c:v>
                </c:pt>
                <c:pt idx="16">
                  <c:v>Brasile                               </c:v>
                </c:pt>
                <c:pt idx="17">
                  <c:v>Totale                                </c:v>
                </c:pt>
              </c:strCache>
            </c:strRef>
          </c:cat>
          <c:val>
            <c:numRef>
              <c:f>Foglio3!$B$5:$B$22</c:f>
              <c:numCache>
                <c:formatCode>General</c:formatCode>
                <c:ptCount val="18"/>
                <c:pt idx="0">
                  <c:v>0.188278008298755</c:v>
                </c:pt>
                <c:pt idx="1">
                  <c:v>0.23512585812357</c:v>
                </c:pt>
                <c:pt idx="2">
                  <c:v>0.12034632034632</c:v>
                </c:pt>
                <c:pt idx="3">
                  <c:v>0.252554744525547</c:v>
                </c:pt>
                <c:pt idx="4">
                  <c:v>0.102874432677761</c:v>
                </c:pt>
                <c:pt idx="5">
                  <c:v>0.364548494983278</c:v>
                </c:pt>
                <c:pt idx="6">
                  <c:v>0.425347222222222</c:v>
                </c:pt>
                <c:pt idx="7">
                  <c:v>0.280797101449275</c:v>
                </c:pt>
                <c:pt idx="8">
                  <c:v>0.348747591522158</c:v>
                </c:pt>
                <c:pt idx="9">
                  <c:v>0.317857142857143</c:v>
                </c:pt>
                <c:pt idx="10">
                  <c:v>0.623481781376518</c:v>
                </c:pt>
                <c:pt idx="11">
                  <c:v>0.366379310344828</c:v>
                </c:pt>
                <c:pt idx="12">
                  <c:v>0.354545454545455</c:v>
                </c:pt>
                <c:pt idx="13">
                  <c:v>0.383495145631068</c:v>
                </c:pt>
                <c:pt idx="14">
                  <c:v>0.391089108910891</c:v>
                </c:pt>
                <c:pt idx="15">
                  <c:v>0.265193370165746</c:v>
                </c:pt>
                <c:pt idx="16">
                  <c:v>0.29559748427673</c:v>
                </c:pt>
                <c:pt idx="17">
                  <c:v>0.297042731491101</c:v>
                </c:pt>
              </c:numCache>
            </c:numRef>
          </c:val>
        </c:ser>
        <c:ser>
          <c:idx val="1"/>
          <c:order val="1"/>
          <c:tx>
            <c:strRef>
              <c:f>Foglio3!$C$4</c:f>
              <c:strCache>
                <c:ptCount val="1"/>
                <c:pt idx="0">
                  <c:v>Persone in famigl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3!$A$5:$A$22</c:f>
              <c:strCache>
                <c:ptCount val="18"/>
                <c:pt idx="0">
                  <c:v>Marocco                               </c:v>
                </c:pt>
                <c:pt idx="1">
                  <c:v>Filippine                             </c:v>
                </c:pt>
                <c:pt idx="2">
                  <c:v>Cina Popolare                         </c:v>
                </c:pt>
                <c:pt idx="3">
                  <c:v>Albania                               </c:v>
                </c:pt>
                <c:pt idx="4">
                  <c:v>Jugoslavia                            </c:v>
                </c:pt>
                <c:pt idx="5">
                  <c:v>Tunisia                               </c:v>
                </c:pt>
                <c:pt idx="6">
                  <c:v>Bangladesh                            </c:v>
                </c:pt>
                <c:pt idx="7">
                  <c:v>Sri Lanka                             </c:v>
                </c:pt>
                <c:pt idx="8">
                  <c:v>Pakistan                              </c:v>
                </c:pt>
                <c:pt idx="9">
                  <c:v>Perù                                  </c:v>
                </c:pt>
                <c:pt idx="10">
                  <c:v>Somalia                               </c:v>
                </c:pt>
                <c:pt idx="11">
                  <c:v>Etiopia                               </c:v>
                </c:pt>
                <c:pt idx="12">
                  <c:v>Romania                               </c:v>
                </c:pt>
                <c:pt idx="13">
                  <c:v>Iran                                  </c:v>
                </c:pt>
                <c:pt idx="14">
                  <c:v>Eritrea                               </c:v>
                </c:pt>
                <c:pt idx="15">
                  <c:v>Senegal                               </c:v>
                </c:pt>
                <c:pt idx="16">
                  <c:v>Brasile                               </c:v>
                </c:pt>
                <c:pt idx="17">
                  <c:v>Totale                                </c:v>
                </c:pt>
              </c:strCache>
            </c:strRef>
          </c:cat>
          <c:val>
            <c:numRef>
              <c:f>Foglio3!$C$5:$C$22</c:f>
              <c:numCache>
                <c:formatCode>General</c:formatCode>
                <c:ptCount val="18"/>
                <c:pt idx="0">
                  <c:v>0.648340248962656</c:v>
                </c:pt>
                <c:pt idx="1">
                  <c:v>0.760297482837529</c:v>
                </c:pt>
                <c:pt idx="2">
                  <c:v>0.876190476190476</c:v>
                </c:pt>
                <c:pt idx="3">
                  <c:v>0.715328467153285</c:v>
                </c:pt>
                <c:pt idx="4">
                  <c:v>0.862329803328291</c:v>
                </c:pt>
                <c:pt idx="5">
                  <c:v>0.538461538461538</c:v>
                </c:pt>
                <c:pt idx="6">
                  <c:v>0.567708333333333</c:v>
                </c:pt>
                <c:pt idx="7">
                  <c:v>0.719202898550725</c:v>
                </c:pt>
                <c:pt idx="8">
                  <c:v>0.400770712909441</c:v>
                </c:pt>
                <c:pt idx="9">
                  <c:v>0.682142857142857</c:v>
                </c:pt>
                <c:pt idx="10">
                  <c:v>0.37246963562753</c:v>
                </c:pt>
                <c:pt idx="11">
                  <c:v>0.599137931034483</c:v>
                </c:pt>
                <c:pt idx="12">
                  <c:v>0.563636363636364</c:v>
                </c:pt>
                <c:pt idx="13">
                  <c:v>0.611650485436893</c:v>
                </c:pt>
                <c:pt idx="14">
                  <c:v>0.569306930693069</c:v>
                </c:pt>
                <c:pt idx="15">
                  <c:v>0.458563535911602</c:v>
                </c:pt>
                <c:pt idx="16">
                  <c:v>0.672955974842767</c:v>
                </c:pt>
                <c:pt idx="17">
                  <c:v>0.646305145785719</c:v>
                </c:pt>
              </c:numCache>
            </c:numRef>
          </c:val>
        </c:ser>
        <c:ser>
          <c:idx val="2"/>
          <c:order val="2"/>
          <c:tx>
            <c:strRef>
              <c:f>Foglio3!$D$4</c:f>
              <c:strCache>
                <c:ptCount val="1"/>
                <c:pt idx="0">
                  <c:v>Persone in convivenza (cp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3!$A$5:$A$22</c:f>
              <c:strCache>
                <c:ptCount val="18"/>
                <c:pt idx="0">
                  <c:v>Marocco                               </c:v>
                </c:pt>
                <c:pt idx="1">
                  <c:v>Filippine                             </c:v>
                </c:pt>
                <c:pt idx="2">
                  <c:v>Cina Popolare                         </c:v>
                </c:pt>
                <c:pt idx="3">
                  <c:v>Albania                               </c:v>
                </c:pt>
                <c:pt idx="4">
                  <c:v>Jugoslavia                            </c:v>
                </c:pt>
                <c:pt idx="5">
                  <c:v>Tunisia                               </c:v>
                </c:pt>
                <c:pt idx="6">
                  <c:v>Bangladesh                            </c:v>
                </c:pt>
                <c:pt idx="7">
                  <c:v>Sri Lanka                             </c:v>
                </c:pt>
                <c:pt idx="8">
                  <c:v>Pakistan                              </c:v>
                </c:pt>
                <c:pt idx="9">
                  <c:v>Perù                                  </c:v>
                </c:pt>
                <c:pt idx="10">
                  <c:v>Somalia                               </c:v>
                </c:pt>
                <c:pt idx="11">
                  <c:v>Etiopia                               </c:v>
                </c:pt>
                <c:pt idx="12">
                  <c:v>Romania                               </c:v>
                </c:pt>
                <c:pt idx="13">
                  <c:v>Iran                                  </c:v>
                </c:pt>
                <c:pt idx="14">
                  <c:v>Eritrea                               </c:v>
                </c:pt>
                <c:pt idx="15">
                  <c:v>Senegal                               </c:v>
                </c:pt>
                <c:pt idx="16">
                  <c:v>Brasile                               </c:v>
                </c:pt>
                <c:pt idx="17">
                  <c:v>Totale                                </c:v>
                </c:pt>
              </c:strCache>
            </c:strRef>
          </c:cat>
          <c:val>
            <c:numRef>
              <c:f>Foglio3!$D$5:$D$22</c:f>
              <c:numCache>
                <c:formatCode>General</c:formatCode>
                <c:ptCount val="18"/>
                <c:pt idx="0">
                  <c:v>0.163381742738589</c:v>
                </c:pt>
                <c:pt idx="1">
                  <c:v>0.0045766590389016</c:v>
                </c:pt>
                <c:pt idx="2">
                  <c:v>0.00346320346320346</c:v>
                </c:pt>
                <c:pt idx="3">
                  <c:v>0.0321167883211679</c:v>
                </c:pt>
                <c:pt idx="4">
                  <c:v>0.0347957639939486</c:v>
                </c:pt>
                <c:pt idx="5">
                  <c:v>0.096989966555184</c:v>
                </c:pt>
                <c:pt idx="6">
                  <c:v>0.00694444444444444</c:v>
                </c:pt>
                <c:pt idx="7">
                  <c:v>0</c:v>
                </c:pt>
                <c:pt idx="8">
                  <c:v>0.250481695568401</c:v>
                </c:pt>
                <c:pt idx="9">
                  <c:v>0</c:v>
                </c:pt>
                <c:pt idx="10">
                  <c:v>0.00404858299595142</c:v>
                </c:pt>
                <c:pt idx="11">
                  <c:v>0.0344827586206897</c:v>
                </c:pt>
                <c:pt idx="12">
                  <c:v>0.0818181818181818</c:v>
                </c:pt>
                <c:pt idx="13">
                  <c:v>0.00485436893203883</c:v>
                </c:pt>
                <c:pt idx="14">
                  <c:v>0.0396039603960396</c:v>
                </c:pt>
                <c:pt idx="15">
                  <c:v>0.276243093922652</c:v>
                </c:pt>
                <c:pt idx="16">
                  <c:v>0.0314465408805031</c:v>
                </c:pt>
                <c:pt idx="17">
                  <c:v>0.0566521227231803</c:v>
                </c:pt>
              </c:numCache>
            </c:numRef>
          </c:val>
        </c:ser>
        <c:gapWidth val="150"/>
        <c:overlap val="100"/>
        <c:axId val="29659764"/>
        <c:axId val="53880391"/>
      </c:barChart>
      <c:catAx>
        <c:axId val="2965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91"/>
        <c:crossesAt val="0"/>
        <c:auto val="1"/>
        <c:lblAlgn val="ctr"/>
        <c:lblOffset val="100"/>
        <c:noMultiLvlLbl val="0"/>
      </c:catAx>
      <c:valAx>
        <c:axId val="5388039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viati al lavoro nel Centro per l'Impiego di Bologna (1999)
Tipi di contra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grafici lavoro'!$A$60</c:f>
              <c:strCache>
                <c:ptCount val="1"/>
                <c:pt idx="0">
                  <c:v>Bolog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ci lavoro'!$B$59:$D$59,'grafici lavoro'!$F$59</c:f>
              <c:strCache>
                <c:ptCount val="4"/>
                <c:pt idx="0">
                  <c:v>Tempo parziale</c:v>
                </c:pt>
                <c:pt idx="1">
                  <c:v>Tempo determinato</c:v>
                </c:pt>
                <c:pt idx="2">
                  <c:v>Formazione</c:v>
                </c:pt>
                <c:pt idx="3">
                  <c:v>Tempo Indeterminato</c:v>
                </c:pt>
              </c:strCache>
            </c:strRef>
          </c:cat>
          <c:val>
            <c:numRef>
              <c:f>'grafici lavoro'!$B$60:$D$60,'grafici lavoro'!$F$60</c:f>
              <c:numCache>
                <c:formatCode>General</c:formatCode>
                <c:ptCount val="4"/>
                <c:pt idx="0">
                  <c:v>567</c:v>
                </c:pt>
                <c:pt idx="1">
                  <c:v>681</c:v>
                </c:pt>
                <c:pt idx="2">
                  <c:v>331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viamenti nel Centro di Impiego di Bologna (1999)
 Settori produtti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grafici lavoro'!$A$91</c:f>
              <c:strCache>
                <c:ptCount val="1"/>
                <c:pt idx="0">
                  <c:v>Bolo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i lavoro'!$B$90:$D$90</c:f>
              <c:strCache>
                <c:ptCount val="3"/>
                <c:pt idx="0">
                  <c:v>Agricoltura</c:v>
                </c:pt>
                <c:pt idx="1">
                  <c:v>Industria</c:v>
                </c:pt>
                <c:pt idx="2">
                  <c:v>Servizi</c:v>
                </c:pt>
              </c:strCache>
            </c:strRef>
          </c:cat>
          <c:val>
            <c:numRef>
              <c:f>'grafici lavoro'!$B$91:$D$91</c:f>
              <c:numCache>
                <c:formatCode>General</c:formatCode>
                <c:ptCount val="3"/>
                <c:pt idx="0">
                  <c:v>1.70666666666667</c:v>
                </c:pt>
                <c:pt idx="1">
                  <c:v>31.4133333333333</c:v>
                </c:pt>
                <c:pt idx="2">
                  <c:v>66.8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o del Impiego di Bologna Stranieri ogni 100 avvi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afici lavoro'!$A$120</c:f>
              <c:strCache>
                <c:ptCount val="1"/>
                <c:pt idx="0">
                  <c:v>% stranieri avvia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i lavoro'!$B$117:$E$117</c:f>
              <c:strCache>
                <c:ptCount val="4"/>
                <c:pt idx="0">
                  <c:v>Agricoltura</c:v>
                </c:pt>
                <c:pt idx="1">
                  <c:v>Industria</c:v>
                </c:pt>
                <c:pt idx="2">
                  <c:v>Servizi</c:v>
                </c:pt>
                <c:pt idx="3">
                  <c:v>totale</c:v>
                </c:pt>
              </c:strCache>
            </c:strRef>
          </c:cat>
          <c:val>
            <c:numRef>
              <c:f>'grafici lavoro'!$B$120:$E$120</c:f>
              <c:numCache>
                <c:formatCode>General</c:formatCode>
                <c:ptCount val="4"/>
                <c:pt idx="0">
                  <c:v>2.71646859083192</c:v>
                </c:pt>
                <c:pt idx="1">
                  <c:v>5.0969193492558</c:v>
                </c:pt>
                <c:pt idx="2">
                  <c:v>3.21497243943084</c:v>
                </c:pt>
                <c:pt idx="3">
                  <c:v>3.62395871586231</c:v>
                </c:pt>
              </c:numCache>
            </c:numRef>
          </c:val>
        </c:ser>
        <c:gapWidth val="150"/>
        <c:overlap val="0"/>
        <c:axId val="93141787"/>
        <c:axId val="98884859"/>
      </c:barChart>
      <c:catAx>
        <c:axId val="931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859"/>
        <c:crossesAt val="0"/>
        <c:auto val="1"/>
        <c:lblAlgn val="ctr"/>
        <c:lblOffset val="100"/>
        <c:noMultiLvlLbl val="0"/>
      </c:catAx>
      <c:valAx>
        <c:axId val="988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pendenti extacomunitari iscritti all'INPS
 (escluso lavoro domestico e agricol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s!$A$3:$A$8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 (sett.)</c:v>
                </c:pt>
              </c:strCache>
            </c:strRef>
          </c:cat>
          <c:val>
            <c:numRef>
              <c:f>inps!$B$3:$B$8</c:f>
              <c:numCache>
                <c:formatCode>General</c:formatCode>
                <c:ptCount val="6"/>
                <c:pt idx="0">
                  <c:v>4544</c:v>
                </c:pt>
                <c:pt idx="1">
                  <c:v>5648</c:v>
                </c:pt>
                <c:pt idx="2">
                  <c:v>5283</c:v>
                </c:pt>
                <c:pt idx="3">
                  <c:v>6635</c:v>
                </c:pt>
                <c:pt idx="4">
                  <c:v>6852</c:v>
                </c:pt>
                <c:pt idx="5">
                  <c:v>7475</c:v>
                </c:pt>
              </c:numCache>
            </c:numRef>
          </c:val>
        </c:ser>
        <c:gapWidth val="150"/>
        <c:shape val="box"/>
        <c:axId val="42195697"/>
        <c:axId val="32175919"/>
        <c:axId val="0"/>
      </c:bar3DChart>
      <c:catAx>
        <c:axId val="4219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919"/>
        <c:crossesAt val="0"/>
        <c:auto val="1"/>
        <c:lblAlgn val="ctr"/>
        <c:lblOffset val="100"/>
        <c:noMultiLvlLbl val="0"/>
      </c:catAx>
      <c:valAx>
        <c:axId val="321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tracomunitari iscritti all'Inps 
Principali rami di attivi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s!$A$30:$A$35</c:f>
              <c:strCache>
                <c:ptCount val="6"/>
                <c:pt idx="0">
                  <c:v>Metallurgia e meccanica di precisione</c:v>
                </c:pt>
                <c:pt idx="1">
                  <c:v>Edilizia</c:v>
                </c:pt>
                <c:pt idx="2">
                  <c:v>Alberghi e pubblici esercizi</c:v>
                </c:pt>
                <c:pt idx="3">
                  <c:v>Trasporti</c:v>
                </c:pt>
                <c:pt idx="4">
                  <c:v>Industria chimica, pelli, simili</c:v>
                </c:pt>
                <c:pt idx="5">
                  <c:v>Commercio</c:v>
                </c:pt>
              </c:strCache>
            </c:strRef>
          </c:cat>
          <c:val>
            <c:numRef>
              <c:f>inps!$B$30:$B$35</c:f>
              <c:numCache>
                <c:formatCode>General</c:formatCode>
                <c:ptCount val="6"/>
                <c:pt idx="0">
                  <c:v>2570</c:v>
                </c:pt>
                <c:pt idx="1">
                  <c:v>781</c:v>
                </c:pt>
                <c:pt idx="2">
                  <c:v>704</c:v>
                </c:pt>
                <c:pt idx="3">
                  <c:v>436</c:v>
                </c:pt>
                <c:pt idx="4">
                  <c:v>394</c:v>
                </c:pt>
                <c:pt idx="5">
                  <c:v>290</c:v>
                </c:pt>
              </c:numCache>
            </c:numRef>
          </c:val>
        </c:ser>
        <c:gapWidth val="150"/>
        <c:shape val="box"/>
        <c:axId val="87823356"/>
        <c:axId val="29266384"/>
        <c:axId val="0"/>
      </c:bar3DChart>
      <c:catAx>
        <c:axId val="8782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384"/>
        <c:crossesAt val="0"/>
        <c:auto val="1"/>
        <c:lblAlgn val="ctr"/>
        <c:lblOffset val="100"/>
        <c:noMultiLvlLbl val="0"/>
      </c:catAx>
      <c:valAx>
        <c:axId val="292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talia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Foglio4!$B$36</c:f>
              <c:strCache>
                <c:ptCount val="1"/>
                <c:pt idx="0">
                  <c:v>Italia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4!$A$37:$A$38</c:f>
              <c:strCache>
                <c:ptCount val="2"/>
                <c:pt idx="0">
                  <c:v>Persone sole</c:v>
                </c:pt>
                <c:pt idx="1">
                  <c:v>Persone in famiglia</c:v>
                </c:pt>
              </c:strCache>
            </c:strRef>
          </c:cat>
          <c:val>
            <c:numRef>
              <c:f>Foglio4!$B$37:$B$38</c:f>
              <c:numCache>
                <c:formatCode>General</c:formatCode>
                <c:ptCount val="2"/>
                <c:pt idx="0">
                  <c:v>67244</c:v>
                </c:pt>
                <c:pt idx="1">
                  <c:v>29947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anier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Foglio4!$C$36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oglio4!$A$37:$A$38</c:f>
              <c:strCache>
                <c:ptCount val="2"/>
                <c:pt idx="0">
                  <c:v>Persone sole</c:v>
                </c:pt>
                <c:pt idx="1">
                  <c:v>Persone in famiglia</c:v>
                </c:pt>
              </c:strCache>
            </c:strRef>
          </c:cat>
          <c:val>
            <c:numRef>
              <c:f>Foglio4!$C$37:$C$38</c:f>
              <c:numCache>
                <c:formatCode>General</c:formatCode>
                <c:ptCount val="2"/>
                <c:pt idx="0">
                  <c:v>4289</c:v>
                </c:pt>
                <c:pt idx="1">
                  <c:v>101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miglie strani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197856283496"/>
          <c:y val="0.283908908908909"/>
          <c:w val="0.491961063108389"/>
          <c:h val="0.533283283283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Foglio4!$A$27:$A$33</c:f>
              <c:strCache>
                <c:ptCount val="7"/>
                <c:pt idx="0">
                  <c:v>Coniugi                                         </c:v>
                </c:pt>
                <c:pt idx="1">
                  <c:v>Coniugi con figli                               </c:v>
                </c:pt>
                <c:pt idx="2">
                  <c:v>Coniugi con altri membri conviventi             </c:v>
                </c:pt>
                <c:pt idx="3">
                  <c:v>Coniugi con figli e altri membri conviventi     </c:v>
                </c:pt>
                <c:pt idx="4">
                  <c:v>Monogenitoriale                              </c:v>
                </c:pt>
                <c:pt idx="5">
                  <c:v>Monogenitoriale con altri membri conviventi    </c:v>
                </c:pt>
                <c:pt idx="6">
                  <c:v>Altre tipologie familiari                       </c:v>
                </c:pt>
              </c:strCache>
            </c:strRef>
          </c:cat>
          <c:val>
            <c:numRef>
              <c:f>Foglio4!$E$27:$E$33</c:f>
              <c:numCache>
                <c:formatCode>General</c:formatCode>
                <c:ptCount val="7"/>
                <c:pt idx="0">
                  <c:v>0.119673617407072</c:v>
                </c:pt>
                <c:pt idx="1">
                  <c:v>0.360834088848595</c:v>
                </c:pt>
                <c:pt idx="2">
                  <c:v>0.0172257479601088</c:v>
                </c:pt>
                <c:pt idx="3">
                  <c:v>0.104261106074343</c:v>
                </c:pt>
                <c:pt idx="4">
                  <c:v>0.112420670897552</c:v>
                </c:pt>
                <c:pt idx="5">
                  <c:v>0.0811423390752493</c:v>
                </c:pt>
                <c:pt idx="6">
                  <c:v>0.204442429737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miglie itali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654790354117"/>
          <c:y val="0.323750941501381"/>
          <c:w val="0.45741907451662"/>
          <c:h val="0.4994978659302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Foglio4!$A$27:$A$33</c:f>
              <c:strCache>
                <c:ptCount val="7"/>
                <c:pt idx="0">
                  <c:v>Coniugi                                         </c:v>
                </c:pt>
                <c:pt idx="1">
                  <c:v>Coniugi con figli                               </c:v>
                </c:pt>
                <c:pt idx="2">
                  <c:v>Coniugi con altri membri conviventi             </c:v>
                </c:pt>
                <c:pt idx="3">
                  <c:v>Coniugi con figli e altri membri conviventi     </c:v>
                </c:pt>
                <c:pt idx="4">
                  <c:v>Monogenitoriale                              </c:v>
                </c:pt>
                <c:pt idx="5">
                  <c:v>Monogenitoriale con altri membri conviventi    </c:v>
                </c:pt>
                <c:pt idx="6">
                  <c:v>Altre tipologie familiari                       </c:v>
                </c:pt>
              </c:strCache>
            </c:strRef>
          </c:cat>
          <c:val>
            <c:numRef>
              <c:f>Foglio4!$F$27:$F$33</c:f>
              <c:numCache>
                <c:formatCode>General</c:formatCode>
                <c:ptCount val="7"/>
                <c:pt idx="0">
                  <c:v>0.314237596974131</c:v>
                </c:pt>
                <c:pt idx="1">
                  <c:v>0.377663049980214</c:v>
                </c:pt>
                <c:pt idx="2">
                  <c:v>0.0190773308301814</c:v>
                </c:pt>
                <c:pt idx="3">
                  <c:v>0.0336361042857274</c:v>
                </c:pt>
                <c:pt idx="4">
                  <c:v>0.160109696952965</c:v>
                </c:pt>
                <c:pt idx="5">
                  <c:v>0.0326606112476188</c:v>
                </c:pt>
                <c:pt idx="6">
                  <c:v>0.06261560972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rimoni celebrati a Bolo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Foglio5!$B$14</c:f>
              <c:strCache>
                <c:ptCount val="1"/>
                <c:pt idx="0">
                  <c:v>coniugi stranieri o mi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5!$B$15:$B$23</c:f>
              <c:numCache>
                <c:formatCode>General</c:formatCode>
                <c:ptCount val="9"/>
                <c:pt idx="0">
                  <c:v>71</c:v>
                </c:pt>
                <c:pt idx="1">
                  <c:v>99</c:v>
                </c:pt>
                <c:pt idx="2">
                  <c:v>82</c:v>
                </c:pt>
                <c:pt idx="3">
                  <c:v>110</c:v>
                </c:pt>
                <c:pt idx="4">
                  <c:v>130</c:v>
                </c:pt>
                <c:pt idx="5">
                  <c:v>120</c:v>
                </c:pt>
                <c:pt idx="6">
                  <c:v>129</c:v>
                </c:pt>
                <c:pt idx="7">
                  <c:v>147</c:v>
                </c:pt>
                <c:pt idx="8">
                  <c:v>180</c:v>
                </c:pt>
              </c:numCache>
            </c:numRef>
          </c:val>
        </c:ser>
        <c:ser>
          <c:idx val="1"/>
          <c:order val="1"/>
          <c:tx>
            <c:strRef>
              <c:f>Foglio5!$C$14</c:f>
              <c:strCache>
                <c:ptCount val="1"/>
                <c:pt idx="0">
                  <c:v>coniugi italia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5!$C$15:$C$23</c:f>
              <c:numCache>
                <c:formatCode>General</c:formatCode>
                <c:ptCount val="9"/>
                <c:pt idx="0">
                  <c:v>1707</c:v>
                </c:pt>
                <c:pt idx="1">
                  <c:v>1648</c:v>
                </c:pt>
                <c:pt idx="2">
                  <c:v>1559</c:v>
                </c:pt>
                <c:pt idx="3">
                  <c:v>1495</c:v>
                </c:pt>
                <c:pt idx="4">
                  <c:v>1372</c:v>
                </c:pt>
                <c:pt idx="5">
                  <c:v>1359</c:v>
                </c:pt>
                <c:pt idx="6">
                  <c:v>1279</c:v>
                </c:pt>
                <c:pt idx="7">
                  <c:v>1268</c:v>
                </c:pt>
                <c:pt idx="8">
                  <c:v>1236</c:v>
                </c:pt>
              </c:numCache>
            </c:numRef>
          </c:val>
        </c:ser>
        <c:gapWidth val="150"/>
        <c:shape val="box"/>
        <c:axId val="29305877"/>
        <c:axId val="15850931"/>
        <c:axId val="0"/>
      </c:bar3DChart>
      <c:catAx>
        <c:axId val="293058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931"/>
        <c:crossesAt val="0"/>
        <c:auto val="1"/>
        <c:lblAlgn val="ctr"/>
        <c:lblOffset val="100"/>
        <c:noMultiLvlLbl val="0"/>
      </c:catAx>
      <c:valAx>
        <c:axId val="158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7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
Evoluzione residenti stranieri</a:t>
            </a:r>
          </a:p>
        </c:rich>
      </c:tx>
      <c:layout>
        <c:manualLayout>
          <c:xMode val="edge"/>
          <c:yMode val="edge"/>
          <c:x val="0.329770297930407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142369797589"/>
          <c:y val="0.140265265265265"/>
          <c:w val="0.918523993632022"/>
          <c:h val="0.785910910910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1.2.2'!$N$19</c:f>
              <c:strCache>
                <c:ptCount val="1"/>
                <c:pt idx="0">
                  <c:v>Capoluog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2'!$M$20:$M$28</c:f>
              <c:strCache>
                <c:ptCount val="9"/>
                <c:pt idx="0">
                  <c:v>1990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1]1.2.2'!$N$20:$N$28</c:f>
              <c:numCache>
                <c:formatCode>General</c:formatCode>
                <c:ptCount val="9"/>
                <c:pt idx="0">
                  <c:v>4063</c:v>
                </c:pt>
                <c:pt idx="1">
                  <c:v>5797</c:v>
                </c:pt>
                <c:pt idx="2">
                  <c:v>6144</c:v>
                </c:pt>
                <c:pt idx="3">
                  <c:v>6833</c:v>
                </c:pt>
                <c:pt idx="4">
                  <c:v>7576</c:v>
                </c:pt>
                <c:pt idx="5">
                  <c:v>9533</c:v>
                </c:pt>
                <c:pt idx="6">
                  <c:v>10979</c:v>
                </c:pt>
                <c:pt idx="7">
                  <c:v>12490</c:v>
                </c:pt>
                <c:pt idx="8">
                  <c:v>14439</c:v>
                </c:pt>
              </c:numCache>
            </c:numRef>
          </c:val>
        </c:ser>
        <c:ser>
          <c:idx val="1"/>
          <c:order val="1"/>
          <c:tx>
            <c:strRef>
              <c:f>'[1]1.2.2'!$O$19</c:f>
              <c:strCache>
                <c:ptCount val="1"/>
                <c:pt idx="0">
                  <c:v>Altri comu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2'!$M$20:$M$28</c:f>
              <c:strCache>
                <c:ptCount val="9"/>
                <c:pt idx="0">
                  <c:v>1990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1]1.2.2'!$O$20:$O$28</c:f>
              <c:numCache>
                <c:formatCode>General</c:formatCode>
                <c:ptCount val="9"/>
                <c:pt idx="0">
                  <c:v>3138</c:v>
                </c:pt>
                <c:pt idx="1">
                  <c:v>5120</c:v>
                </c:pt>
                <c:pt idx="2">
                  <c:v>5870</c:v>
                </c:pt>
                <c:pt idx="3">
                  <c:v>6456</c:v>
                </c:pt>
                <c:pt idx="4">
                  <c:v>7382</c:v>
                </c:pt>
                <c:pt idx="5">
                  <c:v>9034</c:v>
                </c:pt>
                <c:pt idx="6">
                  <c:v>10097</c:v>
                </c:pt>
                <c:pt idx="7">
                  <c:v>11899</c:v>
                </c:pt>
                <c:pt idx="8">
                  <c:v>14042</c:v>
                </c:pt>
              </c:numCache>
            </c:numRef>
          </c:val>
        </c:ser>
        <c:gapWidth val="100"/>
        <c:overlap val="0"/>
        <c:axId val="77854954"/>
        <c:axId val="92237334"/>
      </c:barChart>
      <c:lineChart>
        <c:grouping val="standard"/>
        <c:varyColors val="0"/>
        <c:ser>
          <c:idx val="2"/>
          <c:order val="2"/>
          <c:tx>
            <c:strRef>
              <c:f>'[1]1.2.2'!$P$1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2'!$M$20:$M$28</c:f>
              <c:strCache>
                <c:ptCount val="9"/>
                <c:pt idx="0">
                  <c:v>1990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1]1.2.2'!$P$20:$P$28</c:f>
              <c:numCache>
                <c:formatCode>General</c:formatCode>
                <c:ptCount val="9"/>
                <c:pt idx="0">
                  <c:v>7201</c:v>
                </c:pt>
                <c:pt idx="1">
                  <c:v>10917</c:v>
                </c:pt>
                <c:pt idx="2">
                  <c:v>12014</c:v>
                </c:pt>
                <c:pt idx="3">
                  <c:v>13289</c:v>
                </c:pt>
                <c:pt idx="4">
                  <c:v>14958</c:v>
                </c:pt>
                <c:pt idx="5">
                  <c:v>18567</c:v>
                </c:pt>
                <c:pt idx="6">
                  <c:v>21076</c:v>
                </c:pt>
                <c:pt idx="7">
                  <c:v>24389</c:v>
                </c:pt>
                <c:pt idx="8">
                  <c:v>28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2899"/>
        <c:axId val="41502186"/>
      </c:lineChart>
      <c:catAx>
        <c:axId val="77854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334"/>
        <c:crossesAt val="0"/>
        <c:auto val="1"/>
        <c:lblAlgn val="ctr"/>
        <c:lblOffset val="100"/>
        <c:noMultiLvlLbl val="0"/>
      </c:catAx>
      <c:valAx>
        <c:axId val="92237334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954"/>
        <c:crossesAt val="1"/>
        <c:crossBetween val="midCat"/>
      </c:valAx>
      <c:catAx>
        <c:axId val="92772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186"/>
        <c:auto val="1"/>
        <c:lblAlgn val="ctr"/>
        <c:lblOffset val="100"/>
        <c:noMultiLvlLbl val="0"/>
      </c:catAx>
      <c:valAx>
        <c:axId val="41502186"/>
        <c:scaling>
          <c:orientation val="minMax"/>
          <c:max val="30000"/>
          <c:min val="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899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0204685012509"/>
          <c:y val="0.901651651651652"/>
          <c:w val="0.569649761200819"/>
          <c:h val="0.0705705705705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Allievi stranieri nell'a.s. 
1999-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cuole!$A$8</c:f>
              <c:strCache>
                <c:ptCount val="1"/>
                <c:pt idx="0">
                  <c:v>% stranier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uole!$B$7:$E$7</c:f>
              <c:strCache>
                <c:ptCount val="4"/>
                <c:pt idx="0">
                  <c:v>Nidi Comune</c:v>
                </c:pt>
                <c:pt idx="1">
                  <c:v>Materna Comune</c:v>
                </c:pt>
                <c:pt idx="2">
                  <c:v>Scuola dell'obbligo (Provincia)</c:v>
                </c:pt>
                <c:pt idx="3">
                  <c:v>Superiori (Provincia)</c:v>
                </c:pt>
              </c:strCache>
            </c:strRef>
          </c:cat>
          <c:val>
            <c:numRef>
              <c:f>scuole!$B$8:$E$8</c:f>
              <c:numCache>
                <c:formatCode>General</c:formatCode>
                <c:ptCount val="4"/>
                <c:pt idx="0">
                  <c:v>10.4224058769513</c:v>
                </c:pt>
                <c:pt idx="1">
                  <c:v>6.30758327427357</c:v>
                </c:pt>
                <c:pt idx="2">
                  <c:v>4.48031206716228</c:v>
                </c:pt>
                <c:pt idx="3">
                  <c:v>1.12230108885503</c:v>
                </c:pt>
              </c:numCache>
            </c:numRef>
          </c:val>
        </c:ser>
        <c:gapWidth val="150"/>
        <c:shape val="box"/>
        <c:axId val="79105547"/>
        <c:axId val="64653805"/>
        <c:axId val="0"/>
      </c:bar3DChart>
      <c:catAx>
        <c:axId val="791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805"/>
        <c:crossesAt val="0"/>
        <c:auto val="1"/>
        <c:lblAlgn val="ctr"/>
        <c:lblOffset val="100"/>
        <c:noMultiLvlLbl val="0"/>
      </c:catAx>
      <c:valAx>
        <c:axId val="646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uale sul totale allie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54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7</xdr:row>
      <xdr:rowOff>38160</xdr:rowOff>
    </xdr:from>
    <xdr:to>
      <xdr:col>6</xdr:col>
      <xdr:colOff>609120</xdr:colOff>
      <xdr:row>78</xdr:row>
      <xdr:rowOff>162000</xdr:rowOff>
    </xdr:to>
    <xdr:graphicFrame>
      <xdr:nvGraphicFramePr>
        <xdr:cNvPr id="0" name="Chart 1"/>
        <xdr:cNvGraphicFramePr/>
      </xdr:nvGraphicFramePr>
      <xdr:xfrm>
        <a:off x="90000" y="7648560"/>
        <a:ext cx="49075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3</xdr:row>
      <xdr:rowOff>28440</xdr:rowOff>
    </xdr:from>
    <xdr:to>
      <xdr:col>6</xdr:col>
      <xdr:colOff>538920</xdr:colOff>
      <xdr:row>30</xdr:row>
      <xdr:rowOff>95400</xdr:rowOff>
    </xdr:to>
    <xdr:graphicFrame>
      <xdr:nvGraphicFramePr>
        <xdr:cNvPr id="13" name="Chart 1"/>
        <xdr:cNvGraphicFramePr/>
      </xdr:nvGraphicFramePr>
      <xdr:xfrm>
        <a:off x="392760" y="2133360"/>
        <a:ext cx="4826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54</xdr:row>
      <xdr:rowOff>18720</xdr:rowOff>
    </xdr:from>
    <xdr:to>
      <xdr:col>10</xdr:col>
      <xdr:colOff>352800</xdr:colOff>
      <xdr:row>83</xdr:row>
      <xdr:rowOff>37800</xdr:rowOff>
    </xdr:to>
    <xdr:graphicFrame>
      <xdr:nvGraphicFramePr>
        <xdr:cNvPr id="14" name="Chart 1"/>
        <xdr:cNvGraphicFramePr/>
      </xdr:nvGraphicFramePr>
      <xdr:xfrm>
        <a:off x="412920" y="8762760"/>
        <a:ext cx="69825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20</xdr:row>
      <xdr:rowOff>37800</xdr:rowOff>
    </xdr:from>
    <xdr:to>
      <xdr:col>8</xdr:col>
      <xdr:colOff>100080</xdr:colOff>
      <xdr:row>37</xdr:row>
      <xdr:rowOff>75960</xdr:rowOff>
    </xdr:to>
    <xdr:graphicFrame>
      <xdr:nvGraphicFramePr>
        <xdr:cNvPr id="15" name="Chart 3"/>
        <xdr:cNvGraphicFramePr/>
      </xdr:nvGraphicFramePr>
      <xdr:xfrm>
        <a:off x="618120" y="3276360"/>
        <a:ext cx="45874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8200</xdr:colOff>
      <xdr:row>46</xdr:row>
      <xdr:rowOff>133560</xdr:rowOff>
    </xdr:from>
    <xdr:to>
      <xdr:col>8</xdr:col>
      <xdr:colOff>578880</xdr:colOff>
      <xdr:row>66</xdr:row>
      <xdr:rowOff>66600</xdr:rowOff>
    </xdr:to>
    <xdr:graphicFrame>
      <xdr:nvGraphicFramePr>
        <xdr:cNvPr id="16" name="Chart 4"/>
        <xdr:cNvGraphicFramePr/>
      </xdr:nvGraphicFramePr>
      <xdr:xfrm>
        <a:off x="1904400" y="7581960"/>
        <a:ext cx="37800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14</xdr:row>
      <xdr:rowOff>142920</xdr:rowOff>
    </xdr:from>
    <xdr:to>
      <xdr:col>12</xdr:col>
      <xdr:colOff>90360</xdr:colOff>
      <xdr:row>32</xdr:row>
      <xdr:rowOff>28440</xdr:rowOff>
    </xdr:to>
    <xdr:graphicFrame>
      <xdr:nvGraphicFramePr>
        <xdr:cNvPr id="17" name="Chart 1"/>
        <xdr:cNvGraphicFramePr/>
      </xdr:nvGraphicFramePr>
      <xdr:xfrm>
        <a:off x="578520" y="2705040"/>
        <a:ext cx="71701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9800</xdr:colOff>
      <xdr:row>39</xdr:row>
      <xdr:rowOff>9720</xdr:rowOff>
    </xdr:from>
    <xdr:to>
      <xdr:col>9</xdr:col>
      <xdr:colOff>60480</xdr:colOff>
      <xdr:row>54</xdr:row>
      <xdr:rowOff>105120</xdr:rowOff>
    </xdr:to>
    <xdr:graphicFrame>
      <xdr:nvGraphicFramePr>
        <xdr:cNvPr id="18" name="Chart 2"/>
        <xdr:cNvGraphicFramePr/>
      </xdr:nvGraphicFramePr>
      <xdr:xfrm>
        <a:off x="2024280" y="6648480"/>
        <a:ext cx="37796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8200</xdr:colOff>
      <xdr:row>69</xdr:row>
      <xdr:rowOff>9360</xdr:rowOff>
    </xdr:from>
    <xdr:to>
      <xdr:col>8</xdr:col>
      <xdr:colOff>199800</xdr:colOff>
      <xdr:row>87</xdr:row>
      <xdr:rowOff>38160</xdr:rowOff>
    </xdr:to>
    <xdr:graphicFrame>
      <xdr:nvGraphicFramePr>
        <xdr:cNvPr id="19" name="Chart 9"/>
        <xdr:cNvGraphicFramePr/>
      </xdr:nvGraphicFramePr>
      <xdr:xfrm>
        <a:off x="628200" y="11772720"/>
        <a:ext cx="46771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99</xdr:row>
      <xdr:rowOff>56880</xdr:rowOff>
    </xdr:from>
    <xdr:to>
      <xdr:col>6</xdr:col>
      <xdr:colOff>599040</xdr:colOff>
      <xdr:row>114</xdr:row>
      <xdr:rowOff>75600</xdr:rowOff>
    </xdr:to>
    <xdr:graphicFrame>
      <xdr:nvGraphicFramePr>
        <xdr:cNvPr id="20" name="Chart 11"/>
        <xdr:cNvGraphicFramePr/>
      </xdr:nvGraphicFramePr>
      <xdr:xfrm>
        <a:off x="648000" y="16801920"/>
        <a:ext cx="3780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122</xdr:row>
      <xdr:rowOff>9360</xdr:rowOff>
    </xdr:from>
    <xdr:to>
      <xdr:col>6</xdr:col>
      <xdr:colOff>599040</xdr:colOff>
      <xdr:row>140</xdr:row>
      <xdr:rowOff>75960</xdr:rowOff>
    </xdr:to>
    <xdr:graphicFrame>
      <xdr:nvGraphicFramePr>
        <xdr:cNvPr id="21" name="Chart 12"/>
        <xdr:cNvGraphicFramePr/>
      </xdr:nvGraphicFramePr>
      <xdr:xfrm>
        <a:off x="648000" y="20602440"/>
        <a:ext cx="37800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1</xdr:row>
      <xdr:rowOff>47160</xdr:rowOff>
    </xdr:from>
    <xdr:to>
      <xdr:col>6</xdr:col>
      <xdr:colOff>618840</xdr:colOff>
      <xdr:row>25</xdr:row>
      <xdr:rowOff>75960</xdr:rowOff>
    </xdr:to>
    <xdr:graphicFrame>
      <xdr:nvGraphicFramePr>
        <xdr:cNvPr id="22" name="Chart 1"/>
        <xdr:cNvGraphicFramePr/>
      </xdr:nvGraphicFramePr>
      <xdr:xfrm>
        <a:off x="668160" y="1828440"/>
        <a:ext cx="38152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66600</xdr:rowOff>
    </xdr:from>
    <xdr:to>
      <xdr:col>9</xdr:col>
      <xdr:colOff>100440</xdr:colOff>
      <xdr:row>65</xdr:row>
      <xdr:rowOff>124200</xdr:rowOff>
    </xdr:to>
    <xdr:graphicFrame>
      <xdr:nvGraphicFramePr>
        <xdr:cNvPr id="23" name="Chart 2"/>
        <xdr:cNvGraphicFramePr/>
      </xdr:nvGraphicFramePr>
      <xdr:xfrm>
        <a:off x="1286280" y="6219720"/>
        <a:ext cx="45932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4</xdr:row>
      <xdr:rowOff>37800</xdr:rowOff>
    </xdr:from>
    <xdr:to>
      <xdr:col>9</xdr:col>
      <xdr:colOff>403200</xdr:colOff>
      <xdr:row>84</xdr:row>
      <xdr:rowOff>47160</xdr:rowOff>
    </xdr:to>
    <xdr:graphicFrame>
      <xdr:nvGraphicFramePr>
        <xdr:cNvPr id="1" name="Chart 1"/>
        <xdr:cNvGraphicFramePr/>
      </xdr:nvGraphicFramePr>
      <xdr:xfrm>
        <a:off x="160920" y="3924000"/>
        <a:ext cx="5642280" cy="9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1</xdr:row>
      <xdr:rowOff>0</xdr:rowOff>
    </xdr:from>
    <xdr:to>
      <xdr:col>4</xdr:col>
      <xdr:colOff>200160</xdr:colOff>
      <xdr:row>52</xdr:row>
      <xdr:rowOff>75960</xdr:rowOff>
    </xdr:to>
    <xdr:graphicFrame>
      <xdr:nvGraphicFramePr>
        <xdr:cNvPr id="2" name="Chart 2"/>
        <xdr:cNvGraphicFramePr/>
      </xdr:nvGraphicFramePr>
      <xdr:xfrm>
        <a:off x="40320" y="6715080"/>
        <a:ext cx="33130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9680</xdr:colOff>
      <xdr:row>41</xdr:row>
      <xdr:rowOff>9360</xdr:rowOff>
    </xdr:from>
    <xdr:to>
      <xdr:col>9</xdr:col>
      <xdr:colOff>329760</xdr:colOff>
      <xdr:row>52</xdr:row>
      <xdr:rowOff>86040</xdr:rowOff>
    </xdr:to>
    <xdr:graphicFrame>
      <xdr:nvGraphicFramePr>
        <xdr:cNvPr id="3" name="Chart 3"/>
        <xdr:cNvGraphicFramePr/>
      </xdr:nvGraphicFramePr>
      <xdr:xfrm>
        <a:off x="3382920" y="6724440"/>
        <a:ext cx="32911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160</xdr:colOff>
      <xdr:row>55</xdr:row>
      <xdr:rowOff>19080</xdr:rowOff>
    </xdr:from>
    <xdr:to>
      <xdr:col>9</xdr:col>
      <xdr:colOff>489240</xdr:colOff>
      <xdr:row>72</xdr:row>
      <xdr:rowOff>142920</xdr:rowOff>
    </xdr:to>
    <xdr:graphicFrame>
      <xdr:nvGraphicFramePr>
        <xdr:cNvPr id="4" name="Chart 4"/>
        <xdr:cNvGraphicFramePr/>
      </xdr:nvGraphicFramePr>
      <xdr:xfrm>
        <a:off x="3542400" y="9001080"/>
        <a:ext cx="32911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54</xdr:row>
      <xdr:rowOff>19080</xdr:rowOff>
    </xdr:from>
    <xdr:to>
      <xdr:col>4</xdr:col>
      <xdr:colOff>170280</xdr:colOff>
      <xdr:row>71</xdr:row>
      <xdr:rowOff>133560</xdr:rowOff>
    </xdr:to>
    <xdr:graphicFrame>
      <xdr:nvGraphicFramePr>
        <xdr:cNvPr id="5" name="Chart 5"/>
        <xdr:cNvGraphicFramePr/>
      </xdr:nvGraphicFramePr>
      <xdr:xfrm>
        <a:off x="9720" y="8839080"/>
        <a:ext cx="33138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4</xdr:row>
      <xdr:rowOff>152280</xdr:rowOff>
    </xdr:from>
    <xdr:to>
      <xdr:col>5</xdr:col>
      <xdr:colOff>199800</xdr:colOff>
      <xdr:row>47</xdr:row>
      <xdr:rowOff>152280</xdr:rowOff>
    </xdr:to>
    <xdr:graphicFrame>
      <xdr:nvGraphicFramePr>
        <xdr:cNvPr id="6" name="Chart 1"/>
        <xdr:cNvGraphicFramePr/>
      </xdr:nvGraphicFramePr>
      <xdr:xfrm>
        <a:off x="99720" y="4305240"/>
        <a:ext cx="3291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9</xdr:col>
      <xdr:colOff>239760</xdr:colOff>
      <xdr:row>29</xdr:row>
      <xdr:rowOff>123840</xdr:rowOff>
    </xdr:to>
    <xdr:graphicFrame>
      <xdr:nvGraphicFramePr>
        <xdr:cNvPr id="7" name="Chart 1"/>
        <xdr:cNvGraphicFramePr/>
      </xdr:nvGraphicFramePr>
      <xdr:xfrm>
        <a:off x="0" y="2190600"/>
        <a:ext cx="6331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1</xdr:row>
      <xdr:rowOff>0</xdr:rowOff>
    </xdr:from>
    <xdr:to>
      <xdr:col>8</xdr:col>
      <xdr:colOff>429120</xdr:colOff>
      <xdr:row>29</xdr:row>
      <xdr:rowOff>47520</xdr:rowOff>
    </xdr:to>
    <xdr:graphicFrame>
      <xdr:nvGraphicFramePr>
        <xdr:cNvPr id="8" name="Chart 3"/>
        <xdr:cNvGraphicFramePr/>
      </xdr:nvGraphicFramePr>
      <xdr:xfrm>
        <a:off x="608400" y="1781280"/>
        <a:ext cx="4926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0</xdr:rowOff>
    </xdr:from>
    <xdr:to>
      <xdr:col>8</xdr:col>
      <xdr:colOff>558720</xdr:colOff>
      <xdr:row>22</xdr:row>
      <xdr:rowOff>162000</xdr:rowOff>
    </xdr:to>
    <xdr:graphicFrame>
      <xdr:nvGraphicFramePr>
        <xdr:cNvPr id="9" name="Chart 1"/>
        <xdr:cNvGraphicFramePr/>
      </xdr:nvGraphicFramePr>
      <xdr:xfrm>
        <a:off x="2202120" y="971640"/>
        <a:ext cx="3779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1</xdr:row>
      <xdr:rowOff>152640</xdr:rowOff>
    </xdr:from>
    <xdr:to>
      <xdr:col>7</xdr:col>
      <xdr:colOff>219960</xdr:colOff>
      <xdr:row>48</xdr:row>
      <xdr:rowOff>47520</xdr:rowOff>
    </xdr:to>
    <xdr:graphicFrame>
      <xdr:nvGraphicFramePr>
        <xdr:cNvPr id="10" name="Chart 1"/>
        <xdr:cNvGraphicFramePr/>
      </xdr:nvGraphicFramePr>
      <xdr:xfrm>
        <a:off x="291600" y="2876760"/>
        <a:ext cx="5429520" cy="58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39</xdr:row>
      <xdr:rowOff>47520</xdr:rowOff>
    </xdr:from>
    <xdr:to>
      <xdr:col>7</xdr:col>
      <xdr:colOff>239760</xdr:colOff>
      <xdr:row>66</xdr:row>
      <xdr:rowOff>66240</xdr:rowOff>
    </xdr:to>
    <xdr:graphicFrame>
      <xdr:nvGraphicFramePr>
        <xdr:cNvPr id="11" name="Chart 1"/>
        <xdr:cNvGraphicFramePr/>
      </xdr:nvGraphicFramePr>
      <xdr:xfrm>
        <a:off x="362160" y="6248160"/>
        <a:ext cx="5509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2000</xdr:colOff>
      <xdr:row>77</xdr:row>
      <xdr:rowOff>47520</xdr:rowOff>
    </xdr:from>
    <xdr:to>
      <xdr:col>6</xdr:col>
      <xdr:colOff>628920</xdr:colOff>
      <xdr:row>90</xdr:row>
      <xdr:rowOff>162000</xdr:rowOff>
    </xdr:to>
    <xdr:graphicFrame>
      <xdr:nvGraphicFramePr>
        <xdr:cNvPr id="12" name="Chart 2"/>
        <xdr:cNvGraphicFramePr/>
      </xdr:nvGraphicFramePr>
      <xdr:xfrm>
        <a:off x="342000" y="12401280"/>
        <a:ext cx="528048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Immigrazione/Dati_statistici_99/Anagrafe_Provincia/TABprovincia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"/>
      <sheetName val="1.2.11"/>
      <sheetName val="1.2.12"/>
      <sheetName val="PREC_CITT"/>
      <sheetName val="1.2.13"/>
      <sheetName val="1.2.14"/>
      <sheetName val="1.2.15"/>
      <sheetName val="1.2.16"/>
      <sheetName val="1.2.17"/>
      <sheetName val="1.2.18"/>
      <sheetName val="1.2.19"/>
      <sheetName val="1.2.20"/>
      <sheetName val="1.2.21"/>
      <sheetName val="1.2.22"/>
      <sheetName val="1.2.23"/>
      <sheetName val="1.2.24"/>
      <sheetName val="1.2.25"/>
      <sheetName val="1.2.26"/>
      <sheetName val="1.2.27"/>
      <sheetName val="1.2.28"/>
      <sheetName val="1.2.29"/>
      <sheetName val="1.2.30"/>
      <sheetName val="1.2.31.MOV"/>
      <sheetName val="1.2.32.MOV"/>
      <sheetName val="1.2.33.MOV"/>
      <sheetName val="1.2.34.MOV"/>
      <sheetName val="1.2.35.MOV"/>
      <sheetName val="1.2.36.MOV"/>
      <sheetName val="1.2.37.MOV"/>
      <sheetName val="1.2.38.M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</row>
    <row r="4" customFormat="false" ht="12.75" hidden="false" customHeight="false" outlineLevel="0" collapsed="false">
      <c r="A4" s="0" t="s">
        <v>6</v>
      </c>
      <c r="B4" s="1" t="n">
        <v>1878</v>
      </c>
      <c r="C4" s="1" t="n">
        <v>2079</v>
      </c>
      <c r="D4" s="1" t="n">
        <v>3957</v>
      </c>
    </row>
    <row r="5" customFormat="false" ht="12.75" hidden="false" customHeight="false" outlineLevel="0" collapsed="false">
      <c r="A5" s="0" t="s">
        <v>7</v>
      </c>
      <c r="B5" s="0" t="n">
        <v>721</v>
      </c>
      <c r="C5" s="0" t="n">
        <v>853</v>
      </c>
      <c r="D5" s="1" t="n">
        <v>1574</v>
      </c>
    </row>
    <row r="6" customFormat="false" ht="12.75" hidden="false" customHeight="false" outlineLevel="0" collapsed="false">
      <c r="A6" s="0" t="s">
        <v>8</v>
      </c>
      <c r="B6" s="0" t="n">
        <v>415</v>
      </c>
      <c r="C6" s="0" t="n">
        <v>270</v>
      </c>
      <c r="D6" s="0" t="n">
        <v>685</v>
      </c>
    </row>
    <row r="7" customFormat="false" ht="12.75" hidden="false" customHeight="false" outlineLevel="0" collapsed="false">
      <c r="A7" s="0" t="s">
        <v>9</v>
      </c>
      <c r="B7" s="0" t="n">
        <v>426</v>
      </c>
      <c r="C7" s="0" t="n">
        <v>418</v>
      </c>
      <c r="D7" s="0" t="n">
        <v>844</v>
      </c>
    </row>
    <row r="8" customFormat="false" ht="12.75" hidden="false" customHeight="false" outlineLevel="0" collapsed="false">
      <c r="A8" s="0" t="s">
        <v>10</v>
      </c>
      <c r="B8" s="0" t="n">
        <v>118</v>
      </c>
      <c r="C8" s="0" t="n">
        <v>102</v>
      </c>
      <c r="D8" s="0" t="n">
        <v>220</v>
      </c>
    </row>
    <row r="9" customFormat="false" ht="12.75" hidden="false" customHeight="false" outlineLevel="0" collapsed="false">
      <c r="A9" s="0" t="s">
        <v>11</v>
      </c>
      <c r="B9" s="1" t="n">
        <v>2947</v>
      </c>
      <c r="C9" s="1" t="n">
        <v>2354</v>
      </c>
      <c r="D9" s="1" t="n">
        <v>5301</v>
      </c>
    </row>
    <row r="10" customFormat="false" ht="12.75" hidden="false" customHeight="false" outlineLevel="0" collapsed="false">
      <c r="A10" s="0" t="s">
        <v>12</v>
      </c>
      <c r="B10" s="0" t="n">
        <v>434</v>
      </c>
      <c r="C10" s="0" t="n">
        <v>142</v>
      </c>
      <c r="D10" s="0" t="n">
        <v>576</v>
      </c>
    </row>
    <row r="11" customFormat="false" ht="12.75" hidden="false" customHeight="false" outlineLevel="0" collapsed="false">
      <c r="A11" s="0" t="s">
        <v>13</v>
      </c>
      <c r="B11" s="0" t="n">
        <v>593</v>
      </c>
      <c r="C11" s="0" t="n">
        <v>562</v>
      </c>
      <c r="D11" s="1" t="n">
        <v>1155</v>
      </c>
    </row>
    <row r="12" customFormat="false" ht="12.75" hidden="false" customHeight="false" outlineLevel="0" collapsed="false">
      <c r="A12" s="0" t="s">
        <v>14</v>
      </c>
      <c r="B12" s="0" t="n">
        <v>712</v>
      </c>
      <c r="C12" s="1" t="n">
        <v>1036</v>
      </c>
      <c r="D12" s="1" t="n">
        <v>1748</v>
      </c>
    </row>
    <row r="13" customFormat="false" ht="12.75" hidden="false" customHeight="false" outlineLevel="0" collapsed="false">
      <c r="A13" s="0" t="s">
        <v>15</v>
      </c>
      <c r="B13" s="0" t="n">
        <v>124</v>
      </c>
      <c r="C13" s="0" t="n">
        <v>82</v>
      </c>
      <c r="D13" s="0" t="n">
        <v>206</v>
      </c>
    </row>
    <row r="14" customFormat="false" ht="12.75" hidden="false" customHeight="false" outlineLevel="0" collapsed="false">
      <c r="A14" s="0" t="s">
        <v>16</v>
      </c>
      <c r="B14" s="0" t="n">
        <v>443</v>
      </c>
      <c r="C14" s="0" t="n">
        <v>76</v>
      </c>
      <c r="D14" s="0" t="n">
        <v>519</v>
      </c>
    </row>
    <row r="15" customFormat="false" ht="12.75" hidden="false" customHeight="false" outlineLevel="0" collapsed="false">
      <c r="A15" s="0" t="s">
        <v>17</v>
      </c>
      <c r="B15" s="0" t="n">
        <v>318</v>
      </c>
      <c r="C15" s="0" t="n">
        <v>234</v>
      </c>
      <c r="D15" s="0" t="n">
        <v>552</v>
      </c>
    </row>
    <row r="16" customFormat="false" ht="12.75" hidden="false" customHeight="false" outlineLevel="0" collapsed="false">
      <c r="A16" s="0" t="s">
        <v>18</v>
      </c>
      <c r="B16" s="1" t="n">
        <v>2434</v>
      </c>
      <c r="C16" s="1" t="n">
        <v>1686</v>
      </c>
      <c r="D16" s="1" t="n">
        <v>4120</v>
      </c>
    </row>
    <row r="17" customFormat="false" ht="12.75" hidden="false" customHeight="false" outlineLevel="0" collapsed="false">
      <c r="A17" s="0" t="s">
        <v>19</v>
      </c>
      <c r="B17" s="0" t="n">
        <v>73</v>
      </c>
      <c r="C17" s="0" t="n">
        <v>159</v>
      </c>
      <c r="D17" s="0" t="n">
        <v>232</v>
      </c>
    </row>
    <row r="18" customFormat="false" ht="12.75" hidden="false" customHeight="false" outlineLevel="0" collapsed="false">
      <c r="A18" s="0" t="s">
        <v>20</v>
      </c>
      <c r="B18" s="0" t="n">
        <v>43</v>
      </c>
      <c r="C18" s="0" t="n">
        <v>159</v>
      </c>
      <c r="D18" s="0" t="n">
        <v>202</v>
      </c>
    </row>
    <row r="19" customFormat="false" ht="12.75" hidden="false" customHeight="false" outlineLevel="0" collapsed="false">
      <c r="A19" s="0" t="s">
        <v>21</v>
      </c>
      <c r="B19" s="1" t="n">
        <v>1238</v>
      </c>
      <c r="C19" s="0" t="n">
        <v>690</v>
      </c>
      <c r="D19" s="1" t="n">
        <v>1928</v>
      </c>
    </row>
    <row r="20" customFormat="false" ht="12.75" hidden="false" customHeight="false" outlineLevel="0" collapsed="false">
      <c r="A20" s="0" t="s">
        <v>22</v>
      </c>
      <c r="B20" s="0" t="n">
        <v>140</v>
      </c>
      <c r="C20" s="0" t="n">
        <v>41</v>
      </c>
      <c r="D20" s="0" t="n">
        <v>181</v>
      </c>
    </row>
    <row r="21" customFormat="false" ht="12.75" hidden="false" customHeight="false" outlineLevel="0" collapsed="false">
      <c r="A21" s="0" t="s">
        <v>23</v>
      </c>
      <c r="B21" s="0" t="n">
        <v>58</v>
      </c>
      <c r="C21" s="0" t="n">
        <v>189</v>
      </c>
      <c r="D21" s="0" t="n">
        <v>247</v>
      </c>
    </row>
    <row r="22" customFormat="false" ht="12.75" hidden="false" customHeight="false" outlineLevel="0" collapsed="false">
      <c r="A22" s="0" t="s">
        <v>24</v>
      </c>
      <c r="B22" s="0" t="n">
        <v>473</v>
      </c>
      <c r="C22" s="0" t="n">
        <v>125</v>
      </c>
      <c r="D22" s="0" t="n">
        <v>598</v>
      </c>
    </row>
    <row r="23" customFormat="false" ht="12.75" hidden="false" customHeight="false" outlineLevel="0" collapsed="false">
      <c r="A23" s="0" t="s">
        <v>25</v>
      </c>
      <c r="B23" s="0" t="n">
        <v>330</v>
      </c>
      <c r="C23" s="0" t="n">
        <v>701</v>
      </c>
      <c r="D23" s="1" t="n">
        <v>1031</v>
      </c>
    </row>
    <row r="24" customFormat="false" ht="12.75" hidden="false" customHeight="false" outlineLevel="0" collapsed="false">
      <c r="A24" s="0" t="s">
        <v>26</v>
      </c>
      <c r="B24" s="0" t="n">
        <v>106</v>
      </c>
      <c r="C24" s="0" t="n">
        <v>108</v>
      </c>
      <c r="D24" s="0" t="n">
        <v>214</v>
      </c>
    </row>
    <row r="25" customFormat="false" ht="12.75" hidden="false" customHeight="false" outlineLevel="0" collapsed="false">
      <c r="A25" s="0" t="s">
        <v>27</v>
      </c>
      <c r="B25" s="0" t="n">
        <v>224</v>
      </c>
      <c r="C25" s="0" t="n">
        <v>593</v>
      </c>
      <c r="D25" s="0" t="n">
        <v>817</v>
      </c>
    </row>
    <row r="26" customFormat="false" ht="12.75" hidden="false" customHeight="false" outlineLevel="0" collapsed="false">
      <c r="A26" s="0" t="s">
        <v>28</v>
      </c>
      <c r="B26" s="0" t="n">
        <v>35</v>
      </c>
      <c r="C26" s="0" t="n">
        <v>124</v>
      </c>
      <c r="D26" s="0" t="n">
        <v>159</v>
      </c>
    </row>
    <row r="27" customFormat="false" ht="12.75" hidden="false" customHeight="false" outlineLevel="0" collapsed="false">
      <c r="A27" s="0" t="s">
        <v>29</v>
      </c>
      <c r="B27" s="0" t="n">
        <v>93</v>
      </c>
      <c r="C27" s="0" t="n">
        <v>187</v>
      </c>
      <c r="D27" s="0" t="n">
        <v>280</v>
      </c>
    </row>
    <row r="28" customFormat="false" ht="12.75" hidden="false" customHeight="false" outlineLevel="0" collapsed="false">
      <c r="A28" s="0" t="s">
        <v>30</v>
      </c>
      <c r="B28" s="0" t="n">
        <v>10</v>
      </c>
      <c r="C28" s="0" t="n">
        <v>9</v>
      </c>
      <c r="D28" s="0" t="n">
        <v>19</v>
      </c>
    </row>
    <row r="29" customFormat="false" ht="12.75" hidden="false" customHeight="false" outlineLevel="0" collapsed="false">
      <c r="A29" s="0" t="s">
        <v>31</v>
      </c>
      <c r="B29" s="0" t="n">
        <v>7</v>
      </c>
      <c r="C29" s="0" t="n">
        <v>4</v>
      </c>
      <c r="D29" s="0" t="n">
        <v>11</v>
      </c>
    </row>
    <row r="30" customFormat="false" ht="12.75" hidden="false" customHeight="false" outlineLevel="0" collapsed="false">
      <c r="A30" s="0" t="s">
        <v>32</v>
      </c>
      <c r="B30" s="1" t="n">
        <v>7606</v>
      </c>
      <c r="C30" s="1" t="n">
        <v>6833</v>
      </c>
      <c r="D30" s="1" t="n">
        <v>14439</v>
      </c>
    </row>
    <row r="31" customFormat="false" ht="12.75" hidden="false" customHeight="false" outlineLevel="0" collapsed="false">
      <c r="A31" s="0" t="s">
        <v>33</v>
      </c>
    </row>
    <row r="32" customFormat="false" ht="12.75" hidden="false" customHeight="false" outlineLevel="0" collapsed="false">
      <c r="A32" s="0" t="s">
        <v>34</v>
      </c>
    </row>
    <row r="34" customFormat="false" ht="12.75" hidden="false" customHeight="false" outlineLevel="0" collapsed="false">
      <c r="A34" s="0" t="s">
        <v>35</v>
      </c>
    </row>
    <row r="35" customFormat="false" ht="12.75" hidden="false" customHeight="false" outlineLevel="0" collapsed="false">
      <c r="A35" s="0" t="s">
        <v>36</v>
      </c>
      <c r="B35" s="0" t="n">
        <v>1574</v>
      </c>
      <c r="C35" s="2" t="n">
        <f aca="false">B35/$B$47</f>
        <v>0.109010319274188</v>
      </c>
    </row>
    <row r="36" customFormat="false" ht="12.75" hidden="false" customHeight="false" outlineLevel="0" collapsed="false">
      <c r="A36" s="0" t="s">
        <v>37</v>
      </c>
      <c r="B36" s="0" t="n">
        <v>2216</v>
      </c>
      <c r="C36" s="2" t="n">
        <f aca="false">B36/$B$47</f>
        <v>0.153473232218298</v>
      </c>
    </row>
    <row r="37" customFormat="false" ht="12.75" hidden="false" customHeight="false" outlineLevel="0" collapsed="false">
      <c r="A37" s="0" t="s">
        <v>38</v>
      </c>
      <c r="B37" s="0" t="n">
        <v>167</v>
      </c>
      <c r="C37" s="2" t="n">
        <f aca="false">B37/$B$47</f>
        <v>0.0115658979153681</v>
      </c>
    </row>
    <row r="38" customFormat="false" ht="12.75" hidden="false" customHeight="false" outlineLevel="0" collapsed="false">
      <c r="A38" s="0" t="s">
        <v>39</v>
      </c>
      <c r="B38" s="0" t="n">
        <v>3054</v>
      </c>
      <c r="C38" s="2" t="n">
        <f aca="false">B38/$B$47</f>
        <v>0.211510492416372</v>
      </c>
    </row>
    <row r="39" customFormat="false" ht="12.75" hidden="false" customHeight="false" outlineLevel="0" collapsed="false">
      <c r="A39" s="0" t="s">
        <v>40</v>
      </c>
      <c r="B39" s="0" t="n">
        <v>1771</v>
      </c>
      <c r="C39" s="2" t="n">
        <f aca="false">B39/$B$47</f>
        <v>0.122653923401898</v>
      </c>
    </row>
    <row r="40" customFormat="false" ht="12.75" hidden="false" customHeight="false" outlineLevel="0" collapsed="false">
      <c r="A40" s="0" t="s">
        <v>41</v>
      </c>
      <c r="B40" s="0" t="n">
        <v>476</v>
      </c>
      <c r="C40" s="2" t="n">
        <f aca="false">B40/$B$47</f>
        <v>0.0329662719024863</v>
      </c>
    </row>
    <row r="41" customFormat="false" ht="12.75" hidden="false" customHeight="false" outlineLevel="0" collapsed="false">
      <c r="A41" s="0" t="s">
        <v>42</v>
      </c>
      <c r="B41" s="0" t="n">
        <v>2746</v>
      </c>
      <c r="C41" s="2" t="n">
        <f aca="false">B41/$B$47</f>
        <v>0.190179375302999</v>
      </c>
    </row>
    <row r="42" customFormat="false" ht="12.75" hidden="false" customHeight="false" outlineLevel="0" collapsed="false">
      <c r="A42" s="0" t="s">
        <v>43</v>
      </c>
      <c r="B42" s="0" t="n">
        <v>1374</v>
      </c>
      <c r="C42" s="2" t="n">
        <f aca="false">B42/$B$47</f>
        <v>0.0951589445252441</v>
      </c>
    </row>
    <row r="43" customFormat="false" ht="12.75" hidden="false" customHeight="false" outlineLevel="0" collapsed="false">
      <c r="A43" s="0" t="s">
        <v>44</v>
      </c>
      <c r="B43" s="0" t="n">
        <v>214</v>
      </c>
      <c r="C43" s="2" t="n">
        <f aca="false">B43/$B$47</f>
        <v>0.0148209709813699</v>
      </c>
    </row>
    <row r="44" customFormat="false" ht="12.75" hidden="false" customHeight="false" outlineLevel="0" collapsed="false">
      <c r="A44" s="0" t="s">
        <v>45</v>
      </c>
      <c r="B44" s="0" t="n">
        <v>817</v>
      </c>
      <c r="C44" s="2" t="n">
        <f aca="false">B44/$B$47</f>
        <v>0.0565828658494356</v>
      </c>
    </row>
    <row r="45" customFormat="false" ht="12.75" hidden="false" customHeight="false" outlineLevel="0" collapsed="false">
      <c r="A45" s="0" t="s">
        <v>46</v>
      </c>
      <c r="B45" s="0" t="n">
        <v>19</v>
      </c>
      <c r="C45" s="2" t="n">
        <f aca="false">B45/$B$47</f>
        <v>0.00131588060114966</v>
      </c>
    </row>
    <row r="46" customFormat="false" ht="12.75" hidden="false" customHeight="false" outlineLevel="0" collapsed="false">
      <c r="C46" s="2" t="n">
        <f aca="false">B46/$B$47</f>
        <v>0</v>
      </c>
    </row>
    <row r="47" customFormat="false" ht="12.75" hidden="false" customHeight="false" outlineLevel="0" collapsed="false">
      <c r="A47" s="0" t="s">
        <v>5</v>
      </c>
      <c r="B47" s="0" t="n">
        <v>14439</v>
      </c>
      <c r="C47" s="2" t="n">
        <f aca="false">B47/$B$4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0" t="s">
        <v>200</v>
      </c>
    </row>
    <row r="2" customFormat="false" ht="12.75" hidden="false" customHeight="false" outlineLevel="0" collapsed="false">
      <c r="B2" s="0" t="s">
        <v>201</v>
      </c>
      <c r="C2" s="0" t="s">
        <v>202</v>
      </c>
    </row>
    <row r="3" customFormat="false" ht="12.75" hidden="false" customHeight="false" outlineLevel="0" collapsed="false">
      <c r="A3" s="0" t="s">
        <v>203</v>
      </c>
      <c r="B3" s="0" t="n">
        <f aca="false">100-B4</f>
        <v>60.3</v>
      </c>
      <c r="C3" s="0" t="n">
        <f aca="false">100-C4</f>
        <v>67.5</v>
      </c>
    </row>
    <row r="4" customFormat="false" ht="12.75" hidden="false" customHeight="false" outlineLevel="0" collapsed="false">
      <c r="A4" s="0" t="s">
        <v>204</v>
      </c>
      <c r="B4" s="0" t="n">
        <v>39.7</v>
      </c>
      <c r="C4" s="0" t="n">
        <v>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14"/>
    <col collapsed="false" customWidth="true" hidden="false" outlineLevel="0" max="3" min="3" style="0" width="7.85"/>
  </cols>
  <sheetData>
    <row r="2" s="5" customFormat="true" ht="39.75" hidden="false" customHeight="true" outlineLevel="0" collapsed="false">
      <c r="A2" s="146" t="s">
        <v>205</v>
      </c>
      <c r="B2" s="146" t="s">
        <v>206</v>
      </c>
      <c r="C2" s="146" t="s">
        <v>207</v>
      </c>
    </row>
    <row r="3" customFormat="false" ht="12.75" hidden="false" customHeight="false" outlineLevel="0" collapsed="false">
      <c r="A3" s="3" t="s">
        <v>208</v>
      </c>
      <c r="B3" s="147" t="n">
        <v>0.7</v>
      </c>
      <c r="C3" s="147" t="n">
        <v>1.8</v>
      </c>
    </row>
    <row r="4" customFormat="false" ht="12.75" hidden="false" customHeight="false" outlineLevel="0" collapsed="false">
      <c r="A4" s="3" t="s">
        <v>209</v>
      </c>
      <c r="B4" s="148" t="n">
        <v>55.6</v>
      </c>
      <c r="C4" s="147" t="n">
        <v>57.4</v>
      </c>
    </row>
    <row r="5" customFormat="false" ht="12.75" hidden="false" customHeight="false" outlineLevel="0" collapsed="false">
      <c r="A5" s="3" t="s">
        <v>210</v>
      </c>
      <c r="B5" s="147" t="n">
        <v>18.2</v>
      </c>
      <c r="C5" s="147" t="n">
        <v>3</v>
      </c>
    </row>
    <row r="6" customFormat="false" ht="12.75" hidden="false" customHeight="false" outlineLevel="0" collapsed="false">
      <c r="A6" s="3" t="s">
        <v>211</v>
      </c>
      <c r="B6" s="147" t="n">
        <v>10.4</v>
      </c>
      <c r="C6" s="147" t="n">
        <v>30.5</v>
      </c>
    </row>
    <row r="7" customFormat="false" ht="12.75" hidden="false" customHeight="false" outlineLevel="0" collapsed="false">
      <c r="A7" s="3" t="s">
        <v>212</v>
      </c>
      <c r="B7" s="147" t="n">
        <v>4.3</v>
      </c>
      <c r="C7" s="147" t="n">
        <v>6.9</v>
      </c>
    </row>
    <row r="8" customFormat="false" ht="12.75" hidden="false" customHeight="false" outlineLevel="0" collapsed="false">
      <c r="A8" s="3" t="s">
        <v>213</v>
      </c>
      <c r="B8" s="147" t="n">
        <v>10.8</v>
      </c>
      <c r="C8" s="147" t="n">
        <v>0.4</v>
      </c>
    </row>
    <row r="9" s="5" customFormat="true" ht="12.75" hidden="false" customHeight="false" outlineLevel="0" collapsed="false">
      <c r="A9" s="4" t="s">
        <v>5</v>
      </c>
      <c r="B9" s="149" t="n">
        <f aca="false">SUM(B3:B8)</f>
        <v>100</v>
      </c>
      <c r="C9" s="149" t="n">
        <f aca="false">SUM(C3:C8)</f>
        <v>100</v>
      </c>
    </row>
    <row r="11" customFormat="false" ht="60" hidden="false" customHeight="true" outlineLevel="0" collapsed="false">
      <c r="A11" s="150" t="s">
        <v>214</v>
      </c>
      <c r="B11" s="150"/>
      <c r="C11" s="150"/>
    </row>
  </sheetData>
  <mergeCells count="1"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9.28"/>
    <col collapsed="false" customWidth="true" hidden="false" outlineLevel="0" max="3" min="3" style="0" width="7.56"/>
  </cols>
  <sheetData>
    <row r="1" s="4" customFormat="true" ht="11.25" hidden="false" customHeight="false" outlineLevel="0" collapsed="false">
      <c r="A1" s="4" t="s">
        <v>215</v>
      </c>
      <c r="B1" s="151" t="s">
        <v>216</v>
      </c>
      <c r="C1" s="151" t="s">
        <v>70</v>
      </c>
      <c r="D1" s="151" t="s">
        <v>195</v>
      </c>
      <c r="E1" s="151" t="s">
        <v>70</v>
      </c>
      <c r="F1" s="151" t="s">
        <v>196</v>
      </c>
      <c r="G1" s="151" t="s">
        <v>70</v>
      </c>
    </row>
    <row r="2" s="4" customFormat="true" ht="11.25" hidden="false" customHeight="false" outlineLevel="0" collapsed="false">
      <c r="B2" s="151" t="s">
        <v>217</v>
      </c>
      <c r="D2" s="151" t="s">
        <v>217</v>
      </c>
      <c r="F2" s="151" t="s">
        <v>217</v>
      </c>
    </row>
    <row r="3" s="5" customFormat="true" ht="12.75" hidden="false" customHeight="false" outlineLevel="0" collapsed="false">
      <c r="A3" s="3" t="s">
        <v>218</v>
      </c>
      <c r="B3" s="7" t="n">
        <v>2789</v>
      </c>
      <c r="C3" s="152" t="n">
        <f aca="false">B3/$B$17*100</f>
        <v>56.0603015075377</v>
      </c>
      <c r="D3" s="7" t="n">
        <v>456</v>
      </c>
      <c r="E3" s="152" t="n">
        <f aca="false">D3/$D$17*100</f>
        <v>39.041095890411</v>
      </c>
      <c r="F3" s="7" t="n">
        <v>3245</v>
      </c>
      <c r="G3" s="152" t="n">
        <f aca="false">F3/$F$17*100</f>
        <v>52.8243529220251</v>
      </c>
    </row>
    <row r="4" s="5" customFormat="true" ht="12.75" hidden="false" customHeight="false" outlineLevel="0" collapsed="false">
      <c r="A4" s="3" t="s">
        <v>219</v>
      </c>
      <c r="B4" s="7" t="n">
        <v>2021</v>
      </c>
      <c r="C4" s="152" t="n">
        <f aca="false">B4/$B$17*100</f>
        <v>40.6231155778894</v>
      </c>
      <c r="D4" s="3" t="n">
        <v>594</v>
      </c>
      <c r="E4" s="152" t="n">
        <f aca="false">D4/$D$17*100</f>
        <v>50.8561643835616</v>
      </c>
      <c r="F4" s="7" t="n">
        <v>2615</v>
      </c>
      <c r="G4" s="152" t="n">
        <f aca="false">F4/$F$17*100</f>
        <v>42.5687774702914</v>
      </c>
    </row>
    <row r="5" s="5" customFormat="true" ht="12.75" hidden="false" customHeight="false" outlineLevel="0" collapsed="false">
      <c r="A5" s="3" t="s">
        <v>220</v>
      </c>
      <c r="B5" s="7" t="n">
        <v>1858</v>
      </c>
      <c r="C5" s="152" t="n">
        <f aca="false">B5/$B$17*100</f>
        <v>37.3467336683417</v>
      </c>
      <c r="D5" s="3" t="n">
        <v>13</v>
      </c>
      <c r="E5" s="152" t="n">
        <f aca="false">D5/$D$17*100</f>
        <v>1.11301369863014</v>
      </c>
      <c r="F5" s="7" t="n">
        <v>1871</v>
      </c>
      <c r="G5" s="152" t="n">
        <f aca="false">F5/$F$17*100</f>
        <v>30.4574312225297</v>
      </c>
    </row>
    <row r="6" s="5" customFormat="true" ht="12.75" hidden="false" customHeight="false" outlineLevel="0" collapsed="false">
      <c r="A6" s="3" t="s">
        <v>221</v>
      </c>
      <c r="B6" s="7" t="n">
        <v>1469</v>
      </c>
      <c r="C6" s="152" t="n">
        <f aca="false">B6/$B$17*100</f>
        <v>29.5276381909548</v>
      </c>
      <c r="D6" s="7" t="n">
        <v>54</v>
      </c>
      <c r="E6" s="152" t="n">
        <f aca="false">D6/$D$17*100</f>
        <v>4.62328767123288</v>
      </c>
      <c r="F6" s="7" t="n">
        <v>1523</v>
      </c>
      <c r="G6" s="152" t="n">
        <f aca="false">F6/$F$17*100</f>
        <v>24.7924466872863</v>
      </c>
    </row>
    <row r="7" s="5" customFormat="true" ht="12.75" hidden="false" customHeight="false" outlineLevel="0" collapsed="false">
      <c r="A7" s="3" t="s">
        <v>222</v>
      </c>
      <c r="B7" s="3" t="n">
        <v>1073</v>
      </c>
      <c r="C7" s="152" t="n">
        <f aca="false">B7/$B$17*100</f>
        <v>21.5678391959799</v>
      </c>
      <c r="D7" s="3" t="n">
        <v>35</v>
      </c>
      <c r="E7" s="152" t="n">
        <f aca="false">D7/$D$17*100</f>
        <v>2.99657534246575</v>
      </c>
      <c r="F7" s="3" t="n">
        <v>1108</v>
      </c>
      <c r="G7" s="152" t="n">
        <f aca="false">F7/$F$17*100</f>
        <v>18.0367898420967</v>
      </c>
    </row>
    <row r="8" s="5" customFormat="true" ht="12.75" hidden="false" customHeight="false" outlineLevel="0" collapsed="false">
      <c r="A8" s="3" t="s">
        <v>223</v>
      </c>
      <c r="B8" s="3" t="n">
        <v>499</v>
      </c>
      <c r="C8" s="152" t="n">
        <f aca="false">B8/$B$17*100</f>
        <v>10.0301507537688</v>
      </c>
      <c r="D8" s="3" t="n">
        <v>478</v>
      </c>
      <c r="E8" s="152" t="n">
        <f aca="false">D8/$D$17*100</f>
        <v>40.9246575342466</v>
      </c>
      <c r="F8" s="3" t="n">
        <v>977</v>
      </c>
      <c r="G8" s="152" t="n">
        <f aca="false">F8/$F$17*100</f>
        <v>15.9042812957838</v>
      </c>
    </row>
    <row r="9" s="5" customFormat="true" ht="12.75" hidden="false" customHeight="false" outlineLevel="0" collapsed="false">
      <c r="A9" s="3" t="s">
        <v>224</v>
      </c>
      <c r="B9" s="3" t="n">
        <v>671</v>
      </c>
      <c r="C9" s="152" t="n">
        <f aca="false">B9/$B$17*100</f>
        <v>13.4874371859296</v>
      </c>
      <c r="D9" s="3" t="n">
        <v>140</v>
      </c>
      <c r="E9" s="152" t="n">
        <f aca="false">D9/$D$17*100</f>
        <v>11.986301369863</v>
      </c>
      <c r="F9" s="3" t="n">
        <v>811</v>
      </c>
      <c r="G9" s="152" t="n">
        <f aca="false">F9/$F$17*100</f>
        <v>13.202018557708</v>
      </c>
    </row>
    <row r="10" s="5" customFormat="true" ht="12.75" hidden="false" customHeight="false" outlineLevel="0" collapsed="false">
      <c r="A10" s="3" t="s">
        <v>225</v>
      </c>
      <c r="B10" s="3" t="n">
        <v>653</v>
      </c>
      <c r="C10" s="152" t="n">
        <f aca="false">B10/$B$17*100</f>
        <v>13.1256281407035</v>
      </c>
      <c r="D10" s="3" t="n">
        <v>133</v>
      </c>
      <c r="E10" s="152" t="n">
        <f aca="false">D10/$D$17*100</f>
        <v>11.3869863013699</v>
      </c>
      <c r="F10" s="3" t="n">
        <v>786</v>
      </c>
      <c r="G10" s="152" t="n">
        <f aca="false">F10/$F$17*100</f>
        <v>12.7950512778773</v>
      </c>
    </row>
    <row r="11" s="5" customFormat="true" ht="12.75" hidden="false" customHeight="false" outlineLevel="0" collapsed="false">
      <c r="A11" s="3" t="s">
        <v>226</v>
      </c>
      <c r="B11" s="3" t="n">
        <v>86</v>
      </c>
      <c r="C11" s="152" t="n">
        <f aca="false">B11/$B$17*100</f>
        <v>1.7286432160804</v>
      </c>
      <c r="D11" s="3" t="n">
        <v>304</v>
      </c>
      <c r="E11" s="152" t="n">
        <f aca="false">D11/$D$17*100</f>
        <v>26.027397260274</v>
      </c>
      <c r="F11" s="3" t="n">
        <v>390</v>
      </c>
      <c r="G11" s="152" t="n">
        <f aca="false">F11/$F$17*100</f>
        <v>6.34868956535895</v>
      </c>
    </row>
    <row r="12" s="5" customFormat="true" ht="12.75" hidden="false" customHeight="false" outlineLevel="0" collapsed="false">
      <c r="A12" s="3" t="s">
        <v>227</v>
      </c>
      <c r="B12" s="3" t="n">
        <v>174</v>
      </c>
      <c r="C12" s="152" t="n">
        <f aca="false">B12/$B$17*100</f>
        <v>3.49748743718593</v>
      </c>
      <c r="D12" s="3" t="n">
        <v>55</v>
      </c>
      <c r="E12" s="152" t="n">
        <f aca="false">D12/$D$17*100</f>
        <v>4.70890410958904</v>
      </c>
      <c r="F12" s="3" t="n">
        <v>229</v>
      </c>
      <c r="G12" s="152" t="n">
        <f aca="false">F12/$F$17*100</f>
        <v>3.72782028324923</v>
      </c>
    </row>
    <row r="13" s="5" customFormat="true" ht="12.75" hidden="false" customHeight="false" outlineLevel="0" collapsed="false">
      <c r="A13" s="3" t="s">
        <v>228</v>
      </c>
      <c r="B13" s="3" t="n">
        <v>137</v>
      </c>
      <c r="C13" s="152" t="n">
        <f aca="false">B13/$B$17*100</f>
        <v>2.75376884422111</v>
      </c>
      <c r="D13" s="3" t="n">
        <v>45</v>
      </c>
      <c r="E13" s="152" t="n">
        <f aca="false">D13/$D$17*100</f>
        <v>3.8527397260274</v>
      </c>
      <c r="F13" s="3" t="n">
        <v>182</v>
      </c>
      <c r="G13" s="152" t="n">
        <f aca="false">F13/$F$17*100</f>
        <v>2.96272179716751</v>
      </c>
    </row>
    <row r="14" s="5" customFormat="true" ht="12.75" hidden="false" customHeight="false" outlineLevel="0" collapsed="false">
      <c r="A14" s="3" t="s">
        <v>229</v>
      </c>
      <c r="B14" s="3" t="n">
        <v>111</v>
      </c>
      <c r="C14" s="152" t="n">
        <f aca="false">B14/$B$17*100</f>
        <v>2.23115577889447</v>
      </c>
      <c r="D14" s="3" t="n">
        <v>48</v>
      </c>
      <c r="E14" s="152" t="n">
        <f aca="false">D14/$D$17*100</f>
        <v>4.10958904109589</v>
      </c>
      <c r="F14" s="3" t="n">
        <v>159</v>
      </c>
      <c r="G14" s="152" t="n">
        <f aca="false">F14/$F$17*100</f>
        <v>2.58831189972326</v>
      </c>
    </row>
    <row r="15" s="5" customFormat="true" ht="12.75" hidden="false" customHeight="false" outlineLevel="0" collapsed="false">
      <c r="A15" s="3" t="s">
        <v>230</v>
      </c>
      <c r="B15" s="3" t="n">
        <v>101</v>
      </c>
      <c r="C15" s="152" t="n">
        <f aca="false">B15/$B$17*100</f>
        <v>2.03015075376884</v>
      </c>
      <c r="D15" s="3" t="n">
        <v>50</v>
      </c>
      <c r="E15" s="152" t="n">
        <f aca="false">D15/$D$17*100</f>
        <v>4.28082191780822</v>
      </c>
      <c r="F15" s="3" t="n">
        <v>151</v>
      </c>
      <c r="G15" s="152" t="n">
        <f aca="false">F15/$F$17*100</f>
        <v>2.45808237017744</v>
      </c>
    </row>
    <row r="16" s="5" customFormat="true" ht="12.75" hidden="false" customHeight="false" outlineLevel="0" collapsed="false">
      <c r="A16" s="3" t="s">
        <v>231</v>
      </c>
      <c r="B16" s="3" t="n">
        <v>21</v>
      </c>
      <c r="C16" s="152" t="n">
        <f aca="false">B16/$B$17*100</f>
        <v>0.422110552763819</v>
      </c>
      <c r="D16" s="3" t="n">
        <v>2</v>
      </c>
      <c r="E16" s="152" t="n">
        <f aca="false">D16/$D$17*100</f>
        <v>0.171232876712329</v>
      </c>
      <c r="F16" s="3" t="n">
        <v>23</v>
      </c>
      <c r="G16" s="152" t="n">
        <f aca="false">F16/$F$17*100</f>
        <v>0.374409897444245</v>
      </c>
    </row>
    <row r="17" s="4" customFormat="true" ht="11.25" hidden="false" customHeight="false" outlineLevel="0" collapsed="false">
      <c r="A17" s="4" t="s">
        <v>232</v>
      </c>
      <c r="B17" s="9" t="n">
        <v>4975</v>
      </c>
      <c r="C17" s="153" t="n">
        <f aca="false">B17/$B$17*100</f>
        <v>100</v>
      </c>
      <c r="D17" s="9" t="n">
        <v>1168</v>
      </c>
      <c r="E17" s="153" t="n">
        <f aca="false">D17/$D$17*100</f>
        <v>100</v>
      </c>
      <c r="F17" s="9" t="n">
        <v>6143</v>
      </c>
      <c r="G17" s="153" t="n">
        <f aca="false">F17/$F$17*100</f>
        <v>100</v>
      </c>
    </row>
    <row r="18" s="3" customFormat="true" ht="11.25" hidden="false" customHeight="false" outlineLevel="0" collapsed="false">
      <c r="A18" s="3" t="s">
        <v>233</v>
      </c>
      <c r="B18" s="7" t="n">
        <v>5226</v>
      </c>
      <c r="D18" s="7" t="n">
        <v>1271</v>
      </c>
      <c r="F18" s="7" t="n">
        <v>6497</v>
      </c>
    </row>
    <row r="19" s="3" customFormat="true" ht="11.25" hidden="false" customHeight="false" outlineLevel="0" collapsed="false">
      <c r="A19" s="3" t="s">
        <v>234</v>
      </c>
      <c r="B19" s="7" t="n">
        <v>11663</v>
      </c>
      <c r="D19" s="7" t="n">
        <v>2407</v>
      </c>
      <c r="F19" s="7" t="n">
        <v>14070</v>
      </c>
    </row>
    <row r="22" customFormat="false" ht="12.75" hidden="false" customHeight="false" outlineLevel="0" collapsed="false">
      <c r="B22" s="151"/>
      <c r="C22" s="151"/>
      <c r="D22" s="151"/>
      <c r="E22" s="151"/>
    </row>
    <row r="23" customFormat="false" ht="12.75" hidden="false" customHeight="false" outlineLevel="0" collapsed="false">
      <c r="A23" s="4" t="s">
        <v>215</v>
      </c>
      <c r="B23" s="4" t="s">
        <v>216</v>
      </c>
      <c r="C23" s="4" t="s">
        <v>195</v>
      </c>
      <c r="D23" s="151"/>
      <c r="E23" s="4"/>
    </row>
    <row r="24" customFormat="false" ht="12.75" hidden="false" customHeight="false" outlineLevel="0" collapsed="false">
      <c r="A24" s="3" t="s">
        <v>218</v>
      </c>
      <c r="B24" s="152" t="n">
        <v>56.0603015075377</v>
      </c>
      <c r="C24" s="152" t="n">
        <v>39.041095890411</v>
      </c>
      <c r="D24" s="7"/>
      <c r="E24" s="152"/>
    </row>
    <row r="25" customFormat="false" ht="12.75" hidden="false" customHeight="false" outlineLevel="0" collapsed="false">
      <c r="A25" s="3" t="s">
        <v>219</v>
      </c>
      <c r="B25" s="152" t="n">
        <v>40.6231155778894</v>
      </c>
      <c r="C25" s="152" t="n">
        <v>50.8561643835616</v>
      </c>
      <c r="D25" s="7"/>
      <c r="E25" s="152"/>
    </row>
    <row r="26" customFormat="false" ht="12.75" hidden="false" customHeight="false" outlineLevel="0" collapsed="false">
      <c r="A26" s="3" t="s">
        <v>220</v>
      </c>
      <c r="B26" s="152" t="n">
        <v>37.3467336683417</v>
      </c>
      <c r="C26" s="152" t="n">
        <v>1.11301369863014</v>
      </c>
      <c r="D26" s="7"/>
      <c r="E26" s="152"/>
    </row>
    <row r="27" customFormat="false" ht="12.75" hidden="false" customHeight="false" outlineLevel="0" collapsed="false">
      <c r="A27" s="3" t="s">
        <v>221</v>
      </c>
      <c r="B27" s="152" t="n">
        <v>29.5276381909548</v>
      </c>
      <c r="C27" s="152" t="n">
        <v>4.62328767123288</v>
      </c>
      <c r="D27" s="7"/>
      <c r="E27" s="152"/>
    </row>
    <row r="28" customFormat="false" ht="12.75" hidden="false" customHeight="false" outlineLevel="0" collapsed="false">
      <c r="A28" s="3" t="s">
        <v>222</v>
      </c>
      <c r="B28" s="152" t="n">
        <v>21.5678391959799</v>
      </c>
      <c r="C28" s="152" t="n">
        <v>2.99657534246575</v>
      </c>
      <c r="D28" s="3"/>
      <c r="E28" s="152"/>
    </row>
    <row r="29" customFormat="false" ht="12.75" hidden="false" customHeight="false" outlineLevel="0" collapsed="false">
      <c r="A29" s="3" t="s">
        <v>223</v>
      </c>
      <c r="B29" s="152" t="n">
        <v>10.0301507537688</v>
      </c>
      <c r="C29" s="152" t="n">
        <v>40.9246575342466</v>
      </c>
      <c r="D29" s="3"/>
      <c r="E29" s="152"/>
    </row>
    <row r="30" customFormat="false" ht="12.75" hidden="false" customHeight="false" outlineLevel="0" collapsed="false">
      <c r="A30" s="3" t="s">
        <v>224</v>
      </c>
      <c r="B30" s="152" t="n">
        <v>13.4874371859296</v>
      </c>
      <c r="C30" s="152" t="n">
        <v>11.986301369863</v>
      </c>
      <c r="D30" s="3"/>
      <c r="E30" s="152"/>
    </row>
    <row r="31" customFormat="false" ht="12.75" hidden="false" customHeight="false" outlineLevel="0" collapsed="false">
      <c r="A31" s="3" t="s">
        <v>225</v>
      </c>
      <c r="B31" s="152" t="n">
        <v>13.1256281407035</v>
      </c>
      <c r="C31" s="152" t="n">
        <v>11.3869863013699</v>
      </c>
      <c r="D31" s="3"/>
      <c r="E31" s="152"/>
    </row>
    <row r="32" customFormat="false" ht="12.75" hidden="false" customHeight="false" outlineLevel="0" collapsed="false">
      <c r="A32" s="3" t="s">
        <v>226</v>
      </c>
      <c r="B32" s="152" t="n">
        <v>1.7286432160804</v>
      </c>
      <c r="C32" s="152" t="n">
        <v>26.027397260274</v>
      </c>
      <c r="D32" s="3"/>
      <c r="E32" s="152"/>
    </row>
    <row r="33" customFormat="false" ht="12.75" hidden="false" customHeight="false" outlineLevel="0" collapsed="false">
      <c r="A33" s="3" t="s">
        <v>227</v>
      </c>
      <c r="B33" s="152" t="n">
        <v>3.49748743718593</v>
      </c>
      <c r="C33" s="152" t="n">
        <v>4.70890410958904</v>
      </c>
      <c r="D33" s="3"/>
      <c r="E33" s="152"/>
    </row>
    <row r="34" customFormat="false" ht="12.75" hidden="false" customHeight="false" outlineLevel="0" collapsed="false">
      <c r="A34" s="3" t="s">
        <v>228</v>
      </c>
      <c r="B34" s="152" t="n">
        <v>2.75376884422111</v>
      </c>
      <c r="C34" s="152" t="n">
        <v>3.8527397260274</v>
      </c>
      <c r="D34" s="3"/>
      <c r="E34" s="152"/>
    </row>
    <row r="35" customFormat="false" ht="12.75" hidden="false" customHeight="false" outlineLevel="0" collapsed="false">
      <c r="A35" s="3" t="s">
        <v>229</v>
      </c>
      <c r="B35" s="152" t="n">
        <v>2.23115577889447</v>
      </c>
      <c r="C35" s="152" t="n">
        <v>4.10958904109589</v>
      </c>
      <c r="D35" s="3"/>
      <c r="E35" s="152"/>
    </row>
    <row r="36" customFormat="false" ht="12.75" hidden="false" customHeight="false" outlineLevel="0" collapsed="false">
      <c r="A36" s="3" t="s">
        <v>230</v>
      </c>
      <c r="B36" s="152" t="n">
        <v>2.03015075376884</v>
      </c>
      <c r="C36" s="152" t="n">
        <v>4.28082191780822</v>
      </c>
      <c r="D36" s="3"/>
      <c r="E36" s="152"/>
    </row>
    <row r="37" customFormat="false" ht="12.75" hidden="false" customHeight="false" outlineLevel="0" collapsed="false">
      <c r="A37" s="3" t="s">
        <v>231</v>
      </c>
      <c r="B37" s="152" t="n">
        <v>0.422110552763819</v>
      </c>
      <c r="C37" s="152" t="n">
        <v>0.171232876712329</v>
      </c>
      <c r="D37" s="3"/>
      <c r="E37" s="152"/>
    </row>
    <row r="38" customFormat="false" ht="12.75" hidden="false" customHeight="false" outlineLevel="0" collapsed="false">
      <c r="A38" s="4" t="s">
        <v>232</v>
      </c>
      <c r="B38" s="153" t="n">
        <v>100</v>
      </c>
      <c r="C38" s="153" t="n">
        <v>100</v>
      </c>
      <c r="D38" s="9"/>
      <c r="E38" s="153"/>
    </row>
    <row r="39" s="3" customFormat="true" ht="11.25" hidden="false" customHeight="false" outlineLevel="0" collapsed="false">
      <c r="A39" s="3" t="s">
        <v>235</v>
      </c>
    </row>
    <row r="70" s="5" customFormat="true" ht="12.75" hidden="false" customHeight="false" outlineLevel="0" collapsed="false">
      <c r="A70" s="5" t="s">
        <v>236</v>
      </c>
    </row>
    <row r="71" customFormat="false" ht="12.75" hidden="false" customHeight="false" outlineLevel="0" collapsed="false">
      <c r="A71" s="0" t="s">
        <v>237</v>
      </c>
      <c r="B71" s="0" t="s">
        <v>238</v>
      </c>
    </row>
    <row r="74" customFormat="false" ht="12.75" hidden="false" customHeight="false" outlineLevel="0" collapsed="false">
      <c r="A74" s="3" t="s">
        <v>239</v>
      </c>
      <c r="B74" s="3" t="n">
        <v>19.6</v>
      </c>
      <c r="C74" s="145" t="n">
        <v>100</v>
      </c>
    </row>
    <row r="75" customFormat="false" ht="12.75" hidden="false" customHeight="false" outlineLevel="0" collapsed="false">
      <c r="A75" s="3" t="s">
        <v>240</v>
      </c>
      <c r="B75" s="145" t="n">
        <v>21</v>
      </c>
      <c r="C75" s="145" t="n">
        <v>100</v>
      </c>
    </row>
    <row r="76" customFormat="false" ht="12.75" hidden="false" customHeight="false" outlineLevel="0" collapsed="false">
      <c r="A76" s="3" t="s">
        <v>241</v>
      </c>
      <c r="B76" s="3" t="n">
        <v>5.5</v>
      </c>
      <c r="C76" s="14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4" t="s">
        <v>242</v>
      </c>
      <c r="B1" s="151" t="s">
        <v>70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43</v>
      </c>
      <c r="B2" s="3" t="n">
        <v>62.5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44</v>
      </c>
      <c r="B3" s="3" t="n">
        <v>20.6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45</v>
      </c>
      <c r="B4" s="3" t="n">
        <v>9.9</v>
      </c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246</v>
      </c>
      <c r="B5" s="3" t="n">
        <v>4.7</v>
      </c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47</v>
      </c>
      <c r="B6" s="3" t="n">
        <v>2.2</v>
      </c>
      <c r="C6" s="3"/>
      <c r="D6" s="3"/>
      <c r="E6" s="3"/>
      <c r="F6" s="3"/>
      <c r="G6" s="3"/>
    </row>
    <row r="7" s="5" customFormat="true" ht="12.75" hidden="false" customHeight="false" outlineLevel="0" collapsed="false">
      <c r="A7" s="4" t="s">
        <v>5</v>
      </c>
      <c r="B7" s="4" t="n">
        <f aca="false">SUM(B2:B6)</f>
        <v>99.9</v>
      </c>
      <c r="C7" s="4"/>
      <c r="D7" s="4"/>
      <c r="E7" s="4"/>
      <c r="F7" s="4"/>
      <c r="G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248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249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250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</row>
    <row r="32" customFormat="false" ht="12.75" hidden="false" customHeight="false" outlineLevel="0" collapsed="false">
      <c r="A32" s="3" t="s">
        <v>248</v>
      </c>
    </row>
    <row r="33" customFormat="false" ht="12.75" hidden="false" customHeight="false" outlineLevel="0" collapsed="false">
      <c r="A33" s="3" t="s">
        <v>249</v>
      </c>
    </row>
    <row r="34" customFormat="false" ht="12.75" hidden="false" customHeight="false" outlineLevel="0" collapsed="false">
      <c r="A34" s="3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7"/>
    <col collapsed="false" customWidth="true" hidden="false" outlineLevel="0" max="21" min="2" style="3" width="9.14"/>
  </cols>
  <sheetData>
    <row r="1" customFormat="false" ht="12.75" hidden="false" customHeight="false" outlineLevel="0" collapsed="false">
      <c r="A1" s="4" t="s">
        <v>251</v>
      </c>
    </row>
    <row r="2" customFormat="false" ht="12.75" hidden="false" customHeight="false" outlineLevel="0" collapsed="false">
      <c r="A2" s="4" t="s">
        <v>252</v>
      </c>
    </row>
    <row r="3" customFormat="false" ht="12.75" hidden="false" customHeight="false" outlineLevel="0" collapsed="false">
      <c r="B3" s="6" t="s">
        <v>162</v>
      </c>
      <c r="C3" s="6"/>
      <c r="D3" s="6" t="s">
        <v>253</v>
      </c>
    </row>
    <row r="4" s="5" customFormat="true" ht="12.75" hidden="false" customHeight="false" outlineLevel="0" collapsed="false">
      <c r="A4" s="4" t="s">
        <v>254</v>
      </c>
      <c r="B4" s="154" t="n">
        <v>492</v>
      </c>
      <c r="C4" s="154"/>
      <c r="D4" s="154" t="n">
        <v>72392</v>
      </c>
      <c r="E4" s="145" t="n">
        <f aca="false">B4/D4*100</f>
        <v>0.679633108630788</v>
      </c>
      <c r="F4" s="145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3" t="s">
        <v>255</v>
      </c>
      <c r="B5" s="67" t="n">
        <v>1</v>
      </c>
      <c r="C5" s="67"/>
      <c r="D5" s="67" t="n">
        <v>551</v>
      </c>
      <c r="E5" s="145" t="n">
        <f aca="false">B5/D5*100</f>
        <v>0.181488203266788</v>
      </c>
      <c r="F5" s="145"/>
    </row>
    <row r="6" customFormat="false" ht="12.75" hidden="false" customHeight="false" outlineLevel="0" collapsed="false">
      <c r="A6" s="3" t="s">
        <v>256</v>
      </c>
      <c r="B6" s="67" t="n">
        <v>491</v>
      </c>
      <c r="C6" s="67"/>
      <c r="D6" s="67" t="n">
        <v>71841</v>
      </c>
      <c r="E6" s="145" t="n">
        <f aca="false">B6/D6*100</f>
        <v>0.683453738116118</v>
      </c>
      <c r="F6" s="145"/>
    </row>
    <row r="7" s="5" customFormat="true" ht="12.75" hidden="false" customHeight="false" outlineLevel="0" collapsed="false">
      <c r="A7" s="4" t="s">
        <v>257</v>
      </c>
      <c r="B7" s="154" t="n">
        <v>3499</v>
      </c>
      <c r="C7" s="154"/>
      <c r="D7" s="154" t="n">
        <v>93596</v>
      </c>
      <c r="E7" s="155" t="n">
        <f aca="false">B7/D7*100</f>
        <v>3.73840762425745</v>
      </c>
      <c r="F7" s="15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A8" s="3" t="s">
        <v>255</v>
      </c>
      <c r="B8" s="67" t="n">
        <v>71</v>
      </c>
      <c r="C8" s="67"/>
      <c r="D8" s="67" t="n">
        <v>2747</v>
      </c>
      <c r="E8" s="145" t="n">
        <f aca="false">B8/D8*100</f>
        <v>2.58463778667637</v>
      </c>
      <c r="F8" s="145"/>
      <c r="H8" s="4"/>
    </row>
    <row r="9" customFormat="false" ht="12.75" hidden="false" customHeight="false" outlineLevel="0" collapsed="false">
      <c r="A9" s="3" t="s">
        <v>256</v>
      </c>
      <c r="B9" s="67" t="n">
        <v>3428</v>
      </c>
      <c r="C9" s="67"/>
      <c r="D9" s="67" t="n">
        <v>90849</v>
      </c>
      <c r="E9" s="145" t="n">
        <f aca="false">B9/D9*100</f>
        <v>3.77329414743145</v>
      </c>
      <c r="F9" s="145"/>
      <c r="H9" s="4"/>
    </row>
    <row r="10" s="5" customFormat="true" ht="12.75" hidden="false" customHeight="false" outlineLevel="0" collapsed="false">
      <c r="A10" s="4" t="s">
        <v>258</v>
      </c>
      <c r="B10" s="154" t="n">
        <v>896</v>
      </c>
      <c r="C10" s="154"/>
      <c r="D10" s="154" t="n">
        <v>28067</v>
      </c>
      <c r="E10" s="145" t="n">
        <f aca="false">B10/D10*100</f>
        <v>3.19236113585349</v>
      </c>
      <c r="F10" s="145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A11" s="3" t="s">
        <v>255</v>
      </c>
      <c r="B11" s="67" t="n">
        <v>17</v>
      </c>
      <c r="C11" s="67"/>
      <c r="D11" s="67" t="n">
        <v>699</v>
      </c>
      <c r="E11" s="145" t="n">
        <f aca="false">B11/D11*100</f>
        <v>2.43204577968527</v>
      </c>
      <c r="F11" s="145"/>
    </row>
    <row r="12" customFormat="false" ht="12.75" hidden="false" customHeight="false" outlineLevel="0" collapsed="false">
      <c r="A12" s="3" t="s">
        <v>256</v>
      </c>
      <c r="B12" s="67" t="n">
        <v>879</v>
      </c>
      <c r="C12" s="67"/>
      <c r="D12" s="67" t="n">
        <v>27368</v>
      </c>
      <c r="E12" s="145" t="n">
        <f aca="false">B12/D12*100</f>
        <v>3.21178018123356</v>
      </c>
      <c r="F12" s="145"/>
    </row>
    <row r="13" s="5" customFormat="true" ht="12.75" hidden="false" customHeight="false" outlineLevel="0" collapsed="false">
      <c r="A13" s="4" t="s">
        <v>259</v>
      </c>
      <c r="B13" s="154" t="n">
        <v>455</v>
      </c>
      <c r="C13" s="154"/>
      <c r="D13" s="154" t="n">
        <v>14834</v>
      </c>
      <c r="E13" s="145" t="n">
        <f aca="false">B13/D13*100</f>
        <v>3.06727787515168</v>
      </c>
      <c r="F13" s="145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A14" s="3" t="s">
        <v>255</v>
      </c>
      <c r="B14" s="67" t="n">
        <v>12</v>
      </c>
      <c r="C14" s="67"/>
      <c r="D14" s="67" t="n">
        <v>317</v>
      </c>
      <c r="E14" s="145" t="n">
        <f aca="false">B14/D14*100</f>
        <v>3.78548895899054</v>
      </c>
      <c r="F14" s="145"/>
    </row>
    <row r="15" customFormat="false" ht="12.75" hidden="false" customHeight="false" outlineLevel="0" collapsed="false">
      <c r="A15" s="3" t="s">
        <v>256</v>
      </c>
      <c r="B15" s="67" t="n">
        <f aca="false">B13-B14</f>
        <v>443</v>
      </c>
      <c r="C15" s="67"/>
      <c r="D15" s="67" t="n">
        <f aca="false">D13-D14</f>
        <v>14517</v>
      </c>
      <c r="E15" s="145" t="n">
        <f aca="false">B15/D15*100</f>
        <v>3.05159468209685</v>
      </c>
      <c r="F15" s="145"/>
    </row>
    <row r="16" customFormat="false" ht="12.75" hidden="false" customHeight="false" outlineLevel="0" collapsed="false">
      <c r="A16" s="3" t="s">
        <v>260</v>
      </c>
    </row>
    <row r="17" customFormat="false" ht="12.75" hidden="false" customHeight="false" outlineLevel="0" collapsed="false">
      <c r="A17" s="3" t="s">
        <v>261</v>
      </c>
    </row>
    <row r="18" customFormat="false" ht="12.75" hidden="false" customHeight="false" outlineLevel="0" collapsed="false">
      <c r="A18" s="3" t="s">
        <v>262</v>
      </c>
    </row>
    <row r="19" customFormat="false" ht="12.75" hidden="false" customHeight="false" outlineLevel="0" collapsed="false">
      <c r="A19" s="3" t="s">
        <v>263</v>
      </c>
    </row>
    <row r="21" s="5" customFormat="true" ht="12.75" hidden="false" customHeight="false" outlineLevel="0" collapsed="false">
      <c r="A21" s="4" t="s">
        <v>26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3" s="157" customFormat="true" ht="12.75" hidden="false" customHeight="false" outlineLevel="0" collapsed="false">
      <c r="A23" s="6"/>
      <c r="B23" s="6" t="s">
        <v>237</v>
      </c>
      <c r="C23" s="156" t="s">
        <v>162</v>
      </c>
      <c r="D23" s="6" t="s">
        <v>265</v>
      </c>
      <c r="E23" s="6" t="s">
        <v>266</v>
      </c>
      <c r="F23" s="6" t="s">
        <v>267</v>
      </c>
      <c r="G23" s="6" t="s">
        <v>268</v>
      </c>
      <c r="H23" s="6" t="s">
        <v>269</v>
      </c>
      <c r="I23" s="6" t="s">
        <v>270</v>
      </c>
      <c r="J23" s="6" t="s">
        <v>271</v>
      </c>
      <c r="K23" s="6" t="s">
        <v>272</v>
      </c>
      <c r="L23" s="6" t="s">
        <v>273</v>
      </c>
      <c r="M23" s="6" t="s">
        <v>274</v>
      </c>
      <c r="N23" s="6"/>
      <c r="O23" s="6"/>
      <c r="P23" s="6"/>
      <c r="Q23" s="6"/>
    </row>
    <row r="24" customFormat="false" ht="12.75" hidden="false" customHeight="false" outlineLevel="0" collapsed="false">
      <c r="A24" s="158" t="s">
        <v>275</v>
      </c>
      <c r="B24" s="135" t="n">
        <v>1988</v>
      </c>
      <c r="C24" s="159" t="n">
        <v>0</v>
      </c>
      <c r="D24" s="160" t="n">
        <v>8</v>
      </c>
      <c r="E24" s="160" t="n">
        <v>20</v>
      </c>
      <c r="F24" s="160" t="n">
        <v>1</v>
      </c>
      <c r="G24" s="160" t="n">
        <v>10</v>
      </c>
      <c r="H24" s="160" t="n">
        <v>17</v>
      </c>
      <c r="I24" s="160" t="n">
        <v>66</v>
      </c>
      <c r="J24" s="160" t="n">
        <v>0</v>
      </c>
      <c r="K24" s="160" t="n">
        <v>0</v>
      </c>
      <c r="L24" s="160" t="n">
        <v>3</v>
      </c>
      <c r="M24" s="161" t="n">
        <v>1</v>
      </c>
      <c r="R24" s="0"/>
      <c r="S24" s="0"/>
      <c r="T24" s="0"/>
      <c r="U24" s="0"/>
    </row>
    <row r="25" customFormat="false" ht="12.75" hidden="false" customHeight="false" outlineLevel="0" collapsed="false">
      <c r="A25" s="162"/>
      <c r="B25" s="129" t="n">
        <v>1998</v>
      </c>
      <c r="C25" s="163" t="n">
        <v>37</v>
      </c>
      <c r="D25" s="164" t="n">
        <v>66</v>
      </c>
      <c r="E25" s="164" t="n">
        <v>52</v>
      </c>
      <c r="F25" s="164" t="n">
        <v>37</v>
      </c>
      <c r="G25" s="164" t="n">
        <v>33</v>
      </c>
      <c r="H25" s="164" t="n">
        <v>59</v>
      </c>
      <c r="I25" s="164" t="n">
        <v>46</v>
      </c>
      <c r="J25" s="164" t="n">
        <v>8</v>
      </c>
      <c r="K25" s="164" t="n">
        <v>8</v>
      </c>
      <c r="L25" s="164" t="n">
        <v>6</v>
      </c>
      <c r="M25" s="121" t="n">
        <v>4</v>
      </c>
      <c r="R25" s="0"/>
      <c r="S25" s="0"/>
      <c r="T25" s="0"/>
      <c r="U25" s="0"/>
    </row>
    <row r="26" customFormat="false" ht="12.75" hidden="false" customHeight="false" outlineLevel="0" collapsed="false">
      <c r="A26" s="158" t="s">
        <v>276</v>
      </c>
      <c r="B26" s="135" t="n">
        <v>1988</v>
      </c>
      <c r="C26" s="159" t="n">
        <v>0</v>
      </c>
      <c r="D26" s="160" t="n">
        <v>3</v>
      </c>
      <c r="E26" s="160" t="n">
        <v>2</v>
      </c>
      <c r="F26" s="160" t="n">
        <v>0</v>
      </c>
      <c r="G26" s="160" t="n">
        <v>10</v>
      </c>
      <c r="H26" s="160" t="n">
        <v>7</v>
      </c>
      <c r="I26" s="160" t="n">
        <v>14</v>
      </c>
      <c r="J26" s="160" t="n">
        <v>0</v>
      </c>
      <c r="K26" s="160" t="n">
        <v>0</v>
      </c>
      <c r="L26" s="160" t="n">
        <v>0</v>
      </c>
      <c r="M26" s="161" t="n">
        <v>1</v>
      </c>
      <c r="R26" s="0"/>
      <c r="S26" s="0"/>
      <c r="T26" s="0"/>
      <c r="U26" s="0"/>
    </row>
    <row r="27" customFormat="false" ht="12.75" hidden="false" customHeight="false" outlineLevel="0" collapsed="false">
      <c r="A27" s="162"/>
      <c r="B27" s="129" t="n">
        <v>1998</v>
      </c>
      <c r="C27" s="163" t="n">
        <v>39</v>
      </c>
      <c r="D27" s="164" t="n">
        <v>56</v>
      </c>
      <c r="E27" s="164" t="n">
        <v>57</v>
      </c>
      <c r="F27" s="164" t="n">
        <v>44</v>
      </c>
      <c r="G27" s="164" t="n">
        <v>34</v>
      </c>
      <c r="H27" s="164" t="n">
        <v>48</v>
      </c>
      <c r="I27" s="164" t="n">
        <v>48</v>
      </c>
      <c r="J27" s="164" t="n">
        <v>8</v>
      </c>
      <c r="K27" s="164" t="n">
        <v>2</v>
      </c>
      <c r="L27" s="164" t="n">
        <v>4</v>
      </c>
      <c r="M27" s="121" t="n">
        <v>9</v>
      </c>
      <c r="R27" s="0"/>
      <c r="S27" s="0"/>
      <c r="T27" s="0"/>
      <c r="U27" s="0"/>
    </row>
    <row r="28" customFormat="false" ht="12.75" hidden="false" customHeight="false" outlineLevel="0" collapsed="false">
      <c r="A28" s="158" t="s">
        <v>277</v>
      </c>
      <c r="B28" s="135" t="n">
        <v>1988</v>
      </c>
      <c r="C28" s="159" t="n">
        <v>0</v>
      </c>
      <c r="D28" s="160" t="n">
        <v>10</v>
      </c>
      <c r="E28" s="160" t="n">
        <v>9</v>
      </c>
      <c r="F28" s="160" t="n">
        <v>1</v>
      </c>
      <c r="G28" s="160" t="n">
        <v>4</v>
      </c>
      <c r="H28" s="160" t="n">
        <v>10</v>
      </c>
      <c r="I28" s="160" t="n">
        <v>31</v>
      </c>
      <c r="J28" s="160" t="n">
        <v>3</v>
      </c>
      <c r="K28" s="160" t="n">
        <v>0</v>
      </c>
      <c r="L28" s="160" t="n">
        <v>0</v>
      </c>
      <c r="M28" s="161" t="n">
        <v>2</v>
      </c>
      <c r="R28" s="0"/>
      <c r="S28" s="0"/>
      <c r="T28" s="0"/>
      <c r="U28" s="0"/>
    </row>
    <row r="29" customFormat="false" ht="12.75" hidden="false" customHeight="false" outlineLevel="0" collapsed="false">
      <c r="A29" s="162"/>
      <c r="B29" s="129" t="n">
        <v>1998</v>
      </c>
      <c r="C29" s="163" t="n">
        <v>27</v>
      </c>
      <c r="D29" s="164" t="n">
        <v>35</v>
      </c>
      <c r="E29" s="164" t="n">
        <v>56</v>
      </c>
      <c r="F29" s="164" t="n">
        <v>36</v>
      </c>
      <c r="G29" s="164" t="n">
        <v>41</v>
      </c>
      <c r="H29" s="164" t="n">
        <v>51</v>
      </c>
      <c r="I29" s="164" t="n">
        <v>18</v>
      </c>
      <c r="J29" s="164" t="n">
        <v>3</v>
      </c>
      <c r="K29" s="164" t="n">
        <v>10</v>
      </c>
      <c r="L29" s="164" t="n">
        <v>6</v>
      </c>
      <c r="M29" s="121" t="n">
        <v>3</v>
      </c>
      <c r="R29" s="0"/>
      <c r="S29" s="0"/>
      <c r="T29" s="0"/>
      <c r="U29" s="0"/>
    </row>
    <row r="30" customFormat="false" ht="12.75" hidden="false" customHeight="false" outlineLevel="0" collapsed="false">
      <c r="A30" s="158" t="s">
        <v>278</v>
      </c>
      <c r="B30" s="135" t="n">
        <v>1988</v>
      </c>
      <c r="C30" s="159" t="n">
        <v>3</v>
      </c>
      <c r="D30" s="160" t="n">
        <v>9</v>
      </c>
      <c r="E30" s="160" t="n">
        <v>6</v>
      </c>
      <c r="F30" s="160" t="n">
        <v>21</v>
      </c>
      <c r="G30" s="160" t="n">
        <v>14</v>
      </c>
      <c r="H30" s="160" t="n">
        <v>11</v>
      </c>
      <c r="I30" s="160" t="n">
        <v>18</v>
      </c>
      <c r="J30" s="160" t="n">
        <v>3</v>
      </c>
      <c r="K30" s="160" t="n">
        <v>0</v>
      </c>
      <c r="L30" s="160" t="n">
        <v>3</v>
      </c>
      <c r="M30" s="161" t="n">
        <v>7</v>
      </c>
      <c r="R30" s="0"/>
      <c r="S30" s="0"/>
      <c r="T30" s="0"/>
      <c r="U30" s="0"/>
    </row>
    <row r="31" customFormat="false" ht="12.75" hidden="false" customHeight="false" outlineLevel="0" collapsed="false">
      <c r="A31" s="162"/>
      <c r="B31" s="129" t="n">
        <v>1998</v>
      </c>
      <c r="C31" s="163" t="n">
        <v>39</v>
      </c>
      <c r="D31" s="164" t="n">
        <v>36</v>
      </c>
      <c r="E31" s="164" t="n">
        <v>15</v>
      </c>
      <c r="F31" s="164" t="n">
        <v>34</v>
      </c>
      <c r="G31" s="164" t="n">
        <v>32</v>
      </c>
      <c r="H31" s="164" t="n">
        <v>49</v>
      </c>
      <c r="I31" s="164" t="n">
        <v>19</v>
      </c>
      <c r="J31" s="164" t="n">
        <v>7</v>
      </c>
      <c r="K31" s="164" t="n">
        <v>11</v>
      </c>
      <c r="L31" s="164" t="n">
        <v>4</v>
      </c>
      <c r="M31" s="121" t="n">
        <v>12</v>
      </c>
      <c r="R31" s="0"/>
      <c r="S31" s="0"/>
      <c r="T31" s="0"/>
      <c r="U31" s="0"/>
    </row>
    <row r="32" customFormat="false" ht="12.75" hidden="false" customHeight="false" outlineLevel="0" collapsed="false">
      <c r="A32" s="158" t="s">
        <v>279</v>
      </c>
      <c r="B32" s="135" t="n">
        <v>1988</v>
      </c>
      <c r="C32" s="159" t="n">
        <v>5</v>
      </c>
      <c r="D32" s="160" t="n">
        <v>35</v>
      </c>
      <c r="E32" s="160" t="n">
        <v>0</v>
      </c>
      <c r="F32" s="160" t="n">
        <v>28</v>
      </c>
      <c r="G32" s="160" t="n">
        <v>37</v>
      </c>
      <c r="H32" s="160" t="n">
        <v>40</v>
      </c>
      <c r="I32" s="160" t="n">
        <v>35</v>
      </c>
      <c r="J32" s="160" t="n">
        <v>14</v>
      </c>
      <c r="K32" s="160" t="n">
        <v>3</v>
      </c>
      <c r="L32" s="160" t="n">
        <v>25</v>
      </c>
      <c r="M32" s="161" t="n">
        <v>6</v>
      </c>
      <c r="R32" s="0"/>
      <c r="S32" s="0"/>
      <c r="T32" s="0"/>
      <c r="U32" s="0"/>
    </row>
    <row r="33" customFormat="false" ht="12.75" hidden="false" customHeight="false" outlineLevel="0" collapsed="false">
      <c r="A33" s="162"/>
      <c r="B33" s="129" t="n">
        <v>1998</v>
      </c>
      <c r="C33" s="163" t="n">
        <v>25</v>
      </c>
      <c r="D33" s="164" t="n">
        <v>62</v>
      </c>
      <c r="E33" s="164" t="n">
        <v>32</v>
      </c>
      <c r="F33" s="164" t="n">
        <v>49</v>
      </c>
      <c r="G33" s="164" t="n">
        <v>62</v>
      </c>
      <c r="H33" s="164" t="n">
        <v>80</v>
      </c>
      <c r="I33" s="164" t="n">
        <v>52</v>
      </c>
      <c r="J33" s="164" t="n">
        <v>16</v>
      </c>
      <c r="K33" s="164" t="n">
        <v>25</v>
      </c>
      <c r="L33" s="164" t="n">
        <v>24</v>
      </c>
      <c r="M33" s="121" t="n">
        <v>29</v>
      </c>
      <c r="R33" s="0"/>
      <c r="S33" s="0"/>
      <c r="T33" s="0"/>
      <c r="U33" s="0"/>
    </row>
    <row r="34" customFormat="false" ht="12.75" hidden="false" customHeight="false" outlineLevel="0" collapsed="false">
      <c r="A34" s="158" t="s">
        <v>280</v>
      </c>
      <c r="B34" s="135" t="n">
        <v>1988</v>
      </c>
      <c r="C34" s="159" t="n">
        <v>1</v>
      </c>
      <c r="D34" s="160" t="n">
        <v>52</v>
      </c>
      <c r="E34" s="160" t="n">
        <v>38</v>
      </c>
      <c r="F34" s="160" t="n">
        <v>44</v>
      </c>
      <c r="G34" s="160" t="n">
        <v>17</v>
      </c>
      <c r="H34" s="160" t="n">
        <v>35</v>
      </c>
      <c r="I34" s="160" t="n">
        <v>9</v>
      </c>
      <c r="J34" s="160" t="n">
        <v>1</v>
      </c>
      <c r="K34" s="160" t="n">
        <v>3</v>
      </c>
      <c r="L34" s="160" t="n">
        <v>19</v>
      </c>
      <c r="M34" s="161" t="n">
        <v>6</v>
      </c>
      <c r="R34" s="0"/>
      <c r="S34" s="0"/>
      <c r="T34" s="0"/>
      <c r="U34" s="0"/>
    </row>
    <row r="35" customFormat="false" ht="12.75" hidden="false" customHeight="false" outlineLevel="0" collapsed="false">
      <c r="A35" s="162" t="s">
        <v>281</v>
      </c>
      <c r="B35" s="129" t="n">
        <v>1998</v>
      </c>
      <c r="C35" s="163" t="n">
        <v>91</v>
      </c>
      <c r="D35" s="164" t="n">
        <v>43</v>
      </c>
      <c r="E35" s="164" t="n">
        <v>29</v>
      </c>
      <c r="F35" s="164" t="n">
        <v>64</v>
      </c>
      <c r="G35" s="164" t="n">
        <v>56</v>
      </c>
      <c r="H35" s="164" t="n">
        <v>36</v>
      </c>
      <c r="I35" s="164" t="n">
        <v>18</v>
      </c>
      <c r="J35" s="164" t="n">
        <v>8</v>
      </c>
      <c r="K35" s="164" t="n">
        <v>3</v>
      </c>
      <c r="L35" s="164" t="n">
        <v>11</v>
      </c>
      <c r="M35" s="121" t="n">
        <v>13</v>
      </c>
      <c r="R35" s="0"/>
      <c r="S35" s="0"/>
      <c r="T35" s="0"/>
      <c r="U35" s="0"/>
    </row>
    <row r="36" customFormat="false" ht="12.75" hidden="false" customHeight="false" outlineLevel="0" collapsed="false">
      <c r="A36" s="158" t="s">
        <v>282</v>
      </c>
      <c r="B36" s="135" t="n">
        <v>1988</v>
      </c>
      <c r="C36" s="159" t="n">
        <v>9</v>
      </c>
      <c r="D36" s="160" t="n">
        <v>21</v>
      </c>
      <c r="E36" s="160" t="n">
        <v>18</v>
      </c>
      <c r="F36" s="160" t="n">
        <v>32</v>
      </c>
      <c r="G36" s="160" t="n">
        <v>16</v>
      </c>
      <c r="H36" s="160" t="n">
        <v>34</v>
      </c>
      <c r="I36" s="160" t="n">
        <v>26</v>
      </c>
      <c r="J36" s="160" t="n">
        <v>7</v>
      </c>
      <c r="K36" s="160" t="n">
        <v>5</v>
      </c>
      <c r="L36" s="160" t="n">
        <v>1</v>
      </c>
      <c r="M36" s="161" t="n">
        <v>9</v>
      </c>
      <c r="R36" s="0"/>
      <c r="S36" s="0"/>
      <c r="T36" s="0"/>
      <c r="U36" s="0"/>
    </row>
    <row r="37" customFormat="false" ht="12.75" hidden="false" customHeight="false" outlineLevel="0" collapsed="false">
      <c r="A37" s="162" t="s">
        <v>283</v>
      </c>
      <c r="B37" s="129" t="n">
        <v>1998</v>
      </c>
      <c r="C37" s="163" t="n">
        <v>46</v>
      </c>
      <c r="D37" s="164" t="n">
        <v>49</v>
      </c>
      <c r="E37" s="164" t="n">
        <v>31</v>
      </c>
      <c r="F37" s="164" t="n">
        <v>48</v>
      </c>
      <c r="G37" s="164" t="n">
        <v>56</v>
      </c>
      <c r="H37" s="164" t="n">
        <v>58</v>
      </c>
      <c r="I37" s="164" t="n">
        <v>32</v>
      </c>
      <c r="J37" s="164" t="n">
        <v>5</v>
      </c>
      <c r="K37" s="164" t="n">
        <v>7</v>
      </c>
      <c r="L37" s="164" t="n">
        <v>7</v>
      </c>
      <c r="M37" s="121" t="n">
        <v>14</v>
      </c>
      <c r="R37" s="0"/>
      <c r="S37" s="0"/>
      <c r="T37" s="0"/>
      <c r="U37" s="0"/>
    </row>
    <row r="38" customFormat="false" ht="12.75" hidden="false" customHeight="false" outlineLevel="0" collapsed="false">
      <c r="A38" s="158" t="s">
        <v>284</v>
      </c>
      <c r="B38" s="135" t="n">
        <v>1988</v>
      </c>
      <c r="C38" s="159" t="n">
        <v>4.1</v>
      </c>
      <c r="D38" s="160" t="n">
        <v>15.1</v>
      </c>
      <c r="E38" s="160" t="n">
        <v>8</v>
      </c>
      <c r="F38" s="160" t="n">
        <v>21.4</v>
      </c>
      <c r="G38" s="160" t="n">
        <v>25.7</v>
      </c>
      <c r="H38" s="160" t="n">
        <v>26.7</v>
      </c>
      <c r="I38" s="160" t="n">
        <v>42</v>
      </c>
      <c r="J38" s="160" t="n">
        <v>4.1</v>
      </c>
      <c r="K38" s="160" t="n">
        <v>1.4</v>
      </c>
      <c r="L38" s="160" t="n">
        <v>2.8</v>
      </c>
      <c r="M38" s="161" t="n">
        <v>5.4</v>
      </c>
      <c r="R38" s="0"/>
      <c r="S38" s="0"/>
      <c r="T38" s="0"/>
      <c r="U38" s="0"/>
    </row>
    <row r="39" customFormat="false" ht="12.75" hidden="false" customHeight="false" outlineLevel="0" collapsed="false">
      <c r="A39" s="162"/>
      <c r="B39" s="129" t="n">
        <v>1998</v>
      </c>
      <c r="C39" s="163" t="n">
        <v>70.8</v>
      </c>
      <c r="D39" s="164" t="n">
        <v>68.6</v>
      </c>
      <c r="E39" s="164" t="n">
        <v>42</v>
      </c>
      <c r="F39" s="164" t="n">
        <v>58.4</v>
      </c>
      <c r="G39" s="164" t="n">
        <v>81.7</v>
      </c>
      <c r="H39" s="164" t="n">
        <v>67.4</v>
      </c>
      <c r="I39" s="164" t="n">
        <v>36.4</v>
      </c>
      <c r="J39" s="164" t="n">
        <v>21.8</v>
      </c>
      <c r="K39" s="164" t="n">
        <v>12.2</v>
      </c>
      <c r="L39" s="164" t="n">
        <v>6.6</v>
      </c>
      <c r="M39" s="121" t="n">
        <v>2.4</v>
      </c>
      <c r="R39" s="0"/>
      <c r="S39" s="0"/>
      <c r="T39" s="0"/>
      <c r="U39" s="0"/>
    </row>
    <row r="41" customFormat="false" ht="12.75" hidden="false" customHeight="false" outlineLevel="0" collapsed="false">
      <c r="A41" s="3" t="s">
        <v>285</v>
      </c>
    </row>
    <row r="44" customFormat="false" ht="12.75" hidden="false" customHeight="false" outlineLevel="0" collapsed="false">
      <c r="B44" s="3" t="n">
        <v>1988</v>
      </c>
      <c r="C44" s="3" t="n">
        <v>1992</v>
      </c>
      <c r="D44" s="3" t="n">
        <v>1993</v>
      </c>
      <c r="E44" s="3" t="n">
        <v>1996</v>
      </c>
      <c r="G44" s="3" t="n">
        <v>1998</v>
      </c>
      <c r="H44" s="3" t="n">
        <v>1999</v>
      </c>
    </row>
    <row r="45" customFormat="false" ht="12.75" hidden="false" customHeight="false" outlineLevel="0" collapsed="false">
      <c r="A45" s="165" t="s">
        <v>275</v>
      </c>
      <c r="B45" s="3" t="n">
        <v>0</v>
      </c>
      <c r="C45" s="166" t="n">
        <v>8</v>
      </c>
      <c r="D45" s="3" t="n">
        <v>17</v>
      </c>
      <c r="E45" s="166" t="n">
        <v>27</v>
      </c>
      <c r="F45" s="166"/>
      <c r="G45" s="3" t="n">
        <v>37</v>
      </c>
    </row>
    <row r="46" customFormat="false" ht="12.75" hidden="false" customHeight="false" outlineLevel="0" collapsed="false">
      <c r="A46" s="165" t="s">
        <v>276</v>
      </c>
      <c r="B46" s="3" t="n">
        <v>0</v>
      </c>
      <c r="C46" s="166" t="n">
        <v>12</v>
      </c>
      <c r="D46" s="3" t="n">
        <v>25</v>
      </c>
      <c r="E46" s="166" t="n">
        <v>33</v>
      </c>
      <c r="F46" s="166"/>
      <c r="G46" s="3" t="n">
        <v>39</v>
      </c>
    </row>
    <row r="47" customFormat="false" ht="12.75" hidden="false" customHeight="false" outlineLevel="0" collapsed="false">
      <c r="A47" s="165" t="s">
        <v>277</v>
      </c>
      <c r="B47" s="3" t="n">
        <v>0</v>
      </c>
      <c r="C47" s="166" t="n">
        <v>6</v>
      </c>
      <c r="D47" s="3" t="n">
        <v>12</v>
      </c>
      <c r="E47" s="166" t="n">
        <v>19</v>
      </c>
      <c r="F47" s="166"/>
      <c r="G47" s="3" t="n">
        <v>27</v>
      </c>
    </row>
    <row r="48" customFormat="false" ht="12.75" hidden="false" customHeight="false" outlineLevel="0" collapsed="false">
      <c r="A48" s="165" t="s">
        <v>278</v>
      </c>
      <c r="B48" s="3" t="n">
        <v>3</v>
      </c>
      <c r="C48" s="3" t="n">
        <v>26</v>
      </c>
      <c r="D48" s="166" t="n">
        <v>30</v>
      </c>
      <c r="E48" s="3" t="n">
        <v>34</v>
      </c>
      <c r="G48" s="3" t="n">
        <v>39</v>
      </c>
      <c r="H48" s="3" t="n">
        <v>52</v>
      </c>
    </row>
    <row r="49" customFormat="false" ht="12.75" hidden="false" customHeight="false" outlineLevel="0" collapsed="false">
      <c r="A49" s="165" t="s">
        <v>279</v>
      </c>
      <c r="B49" s="3" t="n">
        <v>5</v>
      </c>
      <c r="C49" s="3" t="n">
        <v>46</v>
      </c>
      <c r="D49" s="166" t="n">
        <v>52</v>
      </c>
      <c r="E49" s="3" t="n">
        <v>64</v>
      </c>
      <c r="G49" s="3" t="n">
        <v>25</v>
      </c>
      <c r="H49" s="3" t="n">
        <v>75</v>
      </c>
    </row>
    <row r="50" customFormat="false" ht="12.75" hidden="false" customHeight="false" outlineLevel="0" collapsed="false">
      <c r="A50" s="165" t="s">
        <v>286</v>
      </c>
      <c r="B50" s="3" t="n">
        <v>1</v>
      </c>
      <c r="C50" s="3" t="n">
        <v>69</v>
      </c>
      <c r="D50" s="166" t="n">
        <v>50</v>
      </c>
      <c r="E50" s="3" t="n">
        <v>38</v>
      </c>
      <c r="G50" s="3" t="n">
        <v>91</v>
      </c>
      <c r="H50" s="3" t="n">
        <v>77</v>
      </c>
    </row>
    <row r="51" customFormat="false" ht="12.75" hidden="false" customHeight="false" outlineLevel="0" collapsed="false">
      <c r="A51" s="165" t="s">
        <v>287</v>
      </c>
      <c r="B51" s="3" t="n">
        <v>9</v>
      </c>
      <c r="C51" s="3" t="n">
        <v>35</v>
      </c>
      <c r="D51" s="166" t="n">
        <v>36</v>
      </c>
      <c r="E51" s="3" t="n">
        <v>38</v>
      </c>
      <c r="G51" s="3" t="n">
        <v>46</v>
      </c>
      <c r="H51" s="3" t="n">
        <v>44</v>
      </c>
    </row>
    <row r="52" customFormat="false" ht="12.75" hidden="false" customHeight="false" outlineLevel="0" collapsed="false">
      <c r="A52" s="165" t="s">
        <v>284</v>
      </c>
      <c r="B52" s="3" t="n">
        <v>4.1</v>
      </c>
      <c r="C52" s="3" t="n">
        <v>22.9</v>
      </c>
      <c r="D52" s="3" t="n">
        <v>27.6</v>
      </c>
      <c r="E52" s="3" t="n">
        <v>57.4</v>
      </c>
      <c r="G52" s="3" t="n">
        <v>70.8</v>
      </c>
      <c r="H52" s="3" t="n">
        <v>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s="5" customFormat="true" ht="12.75" hidden="false" customHeight="false" outlineLevel="0" collapsed="false">
      <c r="A1" s="5" t="s">
        <v>288</v>
      </c>
    </row>
    <row r="3" s="5" customFormat="true" ht="12.75" hidden="false" customHeight="false" outlineLevel="0" collapsed="false">
      <c r="A3" s="5" t="s">
        <v>289</v>
      </c>
      <c r="B3" s="5" t="s">
        <v>290</v>
      </c>
      <c r="E3" s="5" t="s">
        <v>291</v>
      </c>
    </row>
    <row r="4" s="5" customFormat="true" ht="12.75" hidden="false" customHeight="false" outlineLevel="0" collapsed="false">
      <c r="B4" s="5" t="s">
        <v>292</v>
      </c>
      <c r="C4" s="5" t="s">
        <v>293</v>
      </c>
      <c r="D4" s="5" t="s">
        <v>196</v>
      </c>
      <c r="I4" s="5" t="s">
        <v>289</v>
      </c>
      <c r="J4" s="5" t="s">
        <v>195</v>
      </c>
      <c r="K4" s="5" t="s">
        <v>216</v>
      </c>
      <c r="L4" s="5" t="s">
        <v>196</v>
      </c>
    </row>
    <row r="5" customFormat="false" ht="12.75" hidden="false" customHeight="false" outlineLevel="0" collapsed="false">
      <c r="A5" s="167" t="n">
        <v>34515</v>
      </c>
      <c r="B5" s="0" t="n">
        <v>229</v>
      </c>
      <c r="C5" s="0" t="n">
        <v>13</v>
      </c>
      <c r="D5" s="0" t="n">
        <v>242</v>
      </c>
      <c r="E5" s="0" t="n">
        <v>31.2</v>
      </c>
      <c r="I5" s="167" t="n">
        <v>34515</v>
      </c>
      <c r="J5" s="0" t="n">
        <v>31.2</v>
      </c>
      <c r="K5" s="0" t="n">
        <f aca="false">L5-J5</f>
        <v>68.8</v>
      </c>
      <c r="L5" s="0" t="n">
        <v>100</v>
      </c>
    </row>
    <row r="6" customFormat="false" ht="12.75" hidden="false" customHeight="false" outlineLevel="0" collapsed="false">
      <c r="A6" s="167" t="n">
        <v>34699</v>
      </c>
      <c r="B6" s="0" t="n">
        <v>245</v>
      </c>
      <c r="C6" s="0" t="n">
        <v>14</v>
      </c>
      <c r="D6" s="0" t="n">
        <v>259</v>
      </c>
      <c r="E6" s="0" t="n">
        <v>34.7</v>
      </c>
      <c r="I6" s="167" t="n">
        <v>34699</v>
      </c>
      <c r="J6" s="0" t="n">
        <v>34.7</v>
      </c>
      <c r="K6" s="0" t="n">
        <f aca="false">L6-J6</f>
        <v>65.3</v>
      </c>
      <c r="L6" s="0" t="n">
        <v>100</v>
      </c>
    </row>
    <row r="7" customFormat="false" ht="12.75" hidden="false" customHeight="false" outlineLevel="0" collapsed="false">
      <c r="A7" s="167" t="n">
        <v>34880</v>
      </c>
      <c r="B7" s="0" t="n">
        <v>252</v>
      </c>
      <c r="C7" s="0" t="n">
        <v>15</v>
      </c>
      <c r="D7" s="0" t="n">
        <v>267</v>
      </c>
      <c r="E7" s="0" t="n">
        <v>33.9</v>
      </c>
      <c r="I7" s="167" t="n">
        <v>34880</v>
      </c>
      <c r="J7" s="0" t="n">
        <v>33.9</v>
      </c>
      <c r="K7" s="0" t="n">
        <f aca="false">L7-J7</f>
        <v>66.1</v>
      </c>
      <c r="L7" s="0" t="n">
        <v>100</v>
      </c>
    </row>
    <row r="8" customFormat="false" ht="12.75" hidden="false" customHeight="false" outlineLevel="0" collapsed="false">
      <c r="A8" s="167" t="n">
        <v>35064</v>
      </c>
      <c r="B8" s="0" t="n">
        <v>190</v>
      </c>
      <c r="C8" s="0" t="n">
        <v>8</v>
      </c>
      <c r="D8" s="0" t="n">
        <v>198</v>
      </c>
      <c r="E8" s="0" t="n">
        <v>29.5</v>
      </c>
      <c r="I8" s="167" t="n">
        <v>35064</v>
      </c>
      <c r="J8" s="0" t="n">
        <v>29.5</v>
      </c>
      <c r="K8" s="0" t="n">
        <f aca="false">L8-J8</f>
        <v>70.5</v>
      </c>
      <c r="L8" s="0" t="n">
        <v>100</v>
      </c>
    </row>
    <row r="9" customFormat="false" ht="12.75" hidden="false" customHeight="false" outlineLevel="0" collapsed="false">
      <c r="A9" s="167" t="n">
        <v>35246</v>
      </c>
      <c r="B9" s="0" t="n">
        <v>234</v>
      </c>
      <c r="C9" s="0" t="n">
        <v>11</v>
      </c>
      <c r="D9" s="0" t="n">
        <v>245</v>
      </c>
      <c r="E9" s="0" t="n">
        <v>37.8</v>
      </c>
      <c r="H9" s="0" t="n">
        <v>1255</v>
      </c>
      <c r="I9" s="167" t="n">
        <v>35246</v>
      </c>
      <c r="J9" s="0" t="n">
        <v>37.8</v>
      </c>
      <c r="K9" s="0" t="n">
        <f aca="false">L9-J9</f>
        <v>62.2</v>
      </c>
      <c r="L9" s="0" t="n">
        <v>100</v>
      </c>
    </row>
    <row r="10" customFormat="false" ht="12.75" hidden="false" customHeight="false" outlineLevel="0" collapsed="false">
      <c r="A10" s="167" t="n">
        <v>35430</v>
      </c>
      <c r="B10" s="0" t="n">
        <v>217</v>
      </c>
      <c r="C10" s="0" t="n">
        <v>14</v>
      </c>
      <c r="D10" s="0" t="n">
        <v>231</v>
      </c>
      <c r="E10" s="0" t="n">
        <v>41.5</v>
      </c>
      <c r="H10" s="0" t="n">
        <v>3266</v>
      </c>
      <c r="I10" s="167" t="n">
        <v>35430</v>
      </c>
      <c r="J10" s="0" t="n">
        <v>41.5</v>
      </c>
      <c r="K10" s="0" t="n">
        <f aca="false">L10-J10</f>
        <v>58.5</v>
      </c>
      <c r="L10" s="0" t="n">
        <v>100</v>
      </c>
    </row>
    <row r="11" customFormat="false" ht="12.75" hidden="false" customHeight="false" outlineLevel="0" collapsed="false">
      <c r="A11" s="167" t="n">
        <v>35611</v>
      </c>
      <c r="B11" s="0" t="n">
        <v>278</v>
      </c>
      <c r="C11" s="0" t="n">
        <v>8</v>
      </c>
      <c r="D11" s="0" t="n">
        <v>286</v>
      </c>
      <c r="E11" s="0" t="n">
        <v>40.3</v>
      </c>
      <c r="H11" s="0" t="n">
        <f aca="false">H9/H10*100</f>
        <v>38.426209430496</v>
      </c>
      <c r="I11" s="167" t="n">
        <v>35611</v>
      </c>
      <c r="J11" s="0" t="n">
        <v>40.3</v>
      </c>
      <c r="K11" s="0" t="n">
        <f aca="false">L11-J11</f>
        <v>59.7</v>
      </c>
      <c r="L11" s="0" t="n">
        <v>100</v>
      </c>
    </row>
    <row r="12" customFormat="false" ht="12.75" hidden="false" customHeight="false" outlineLevel="0" collapsed="false">
      <c r="A12" s="167" t="n">
        <v>35795</v>
      </c>
      <c r="B12" s="0" t="n">
        <v>335</v>
      </c>
      <c r="C12" s="0" t="n">
        <v>13</v>
      </c>
      <c r="D12" s="0" t="n">
        <v>348</v>
      </c>
      <c r="E12" s="0" t="n">
        <v>49.1</v>
      </c>
      <c r="I12" s="167" t="n">
        <v>35795</v>
      </c>
      <c r="J12" s="0" t="n">
        <v>49.1</v>
      </c>
      <c r="K12" s="0" t="n">
        <f aca="false">L12-J12</f>
        <v>50.9</v>
      </c>
      <c r="L12" s="0" t="n">
        <v>100</v>
      </c>
    </row>
    <row r="13" customFormat="false" ht="12.75" hidden="false" customHeight="false" outlineLevel="0" collapsed="false">
      <c r="A13" s="167" t="n">
        <v>35976</v>
      </c>
      <c r="B13" s="0" t="n">
        <v>256</v>
      </c>
      <c r="C13" s="0" t="n">
        <v>10</v>
      </c>
      <c r="D13" s="0" t="n">
        <v>266</v>
      </c>
      <c r="E13" s="0" t="n">
        <v>40.9</v>
      </c>
      <c r="I13" s="167" t="n">
        <v>35976</v>
      </c>
      <c r="J13" s="0" t="n">
        <v>40.9</v>
      </c>
      <c r="K13" s="0" t="n">
        <f aca="false">L13-J13</f>
        <v>59.1</v>
      </c>
      <c r="L13" s="0" t="n">
        <v>100</v>
      </c>
    </row>
    <row r="14" customFormat="false" ht="12.75" hidden="false" customHeight="false" outlineLevel="0" collapsed="false">
      <c r="A14" s="167" t="n">
        <v>36160</v>
      </c>
      <c r="B14" s="0" t="n">
        <v>317</v>
      </c>
      <c r="C14" s="0" t="n">
        <v>10</v>
      </c>
      <c r="D14" s="0" t="n">
        <v>327</v>
      </c>
      <c r="E14" s="0" t="n">
        <v>45.7</v>
      </c>
      <c r="I14" s="167" t="n">
        <v>36160</v>
      </c>
      <c r="J14" s="0" t="n">
        <v>45.7</v>
      </c>
      <c r="K14" s="0" t="n">
        <f aca="false">L14-J14</f>
        <v>54.3</v>
      </c>
      <c r="L14" s="0" t="n">
        <v>100</v>
      </c>
    </row>
    <row r="15" customFormat="false" ht="12.75" hidden="false" customHeight="false" outlineLevel="0" collapsed="false">
      <c r="A15" s="167" t="n">
        <v>36341</v>
      </c>
      <c r="B15" s="0" t="n">
        <v>283</v>
      </c>
      <c r="C15" s="0" t="n">
        <v>41</v>
      </c>
      <c r="D15" s="0" t="n">
        <f aca="false">B15+C15</f>
        <v>324</v>
      </c>
      <c r="E15" s="168" t="n">
        <v>40.6015037593985</v>
      </c>
      <c r="I15" s="167" t="n">
        <v>36341</v>
      </c>
      <c r="J15" s="168" t="n">
        <v>40.6015037593985</v>
      </c>
      <c r="K15" s="168" t="n">
        <f aca="false">L15-J15</f>
        <v>59.3984962406015</v>
      </c>
      <c r="L15" s="0" t="n">
        <v>100</v>
      </c>
    </row>
    <row r="16" customFormat="false" ht="12.75" hidden="false" customHeight="false" outlineLevel="0" collapsed="false">
      <c r="A16" s="167" t="n">
        <v>36525</v>
      </c>
      <c r="B16" s="0" t="n">
        <v>333</v>
      </c>
      <c r="C16" s="0" t="n">
        <v>27</v>
      </c>
      <c r="D16" s="0" t="n">
        <f aca="false">B16+C16</f>
        <v>360</v>
      </c>
      <c r="E16" s="168" t="n">
        <v>44.1176470588235</v>
      </c>
      <c r="I16" s="167" t="n">
        <v>36525</v>
      </c>
      <c r="J16" s="168" t="n">
        <v>44.1176470588235</v>
      </c>
      <c r="K16" s="168" t="n">
        <f aca="false">L16-J16</f>
        <v>55.8823529411765</v>
      </c>
      <c r="L16" s="0" t="n">
        <v>100</v>
      </c>
    </row>
    <row r="17" customFormat="false" ht="12.75" hidden="false" customHeight="false" outlineLevel="0" collapsed="false">
      <c r="A17" s="167" t="n">
        <v>36707</v>
      </c>
      <c r="B17" s="0" t="n">
        <v>394</v>
      </c>
      <c r="C17" s="0" t="n">
        <v>37</v>
      </c>
      <c r="D17" s="0" t="n">
        <f aca="false">B17+C17</f>
        <v>431</v>
      </c>
      <c r="E17" s="168" t="n">
        <v>50.8854781582054</v>
      </c>
      <c r="I17" s="167" t="n">
        <v>36707</v>
      </c>
      <c r="J17" s="168" t="n">
        <v>50.9</v>
      </c>
      <c r="K17" s="0" t="n">
        <f aca="false">L17-J17</f>
        <v>49.1</v>
      </c>
      <c r="L17" s="0" t="n">
        <v>100</v>
      </c>
    </row>
    <row r="18" customFormat="false" ht="12.75" hidden="false" customHeight="false" outlineLevel="0" collapsed="false">
      <c r="A18" s="0" t="s">
        <v>294</v>
      </c>
    </row>
    <row r="19" customFormat="false" ht="12.75" hidden="false" customHeight="false" outlineLevel="0" collapsed="false">
      <c r="A19" s="0" t="s">
        <v>168</v>
      </c>
    </row>
    <row r="40" customFormat="false" ht="12.75" hidden="false" customHeight="false" outlineLevel="0" collapsed="false">
      <c r="B40" s="0" t="s">
        <v>253</v>
      </c>
      <c r="C40" s="0" t="s">
        <v>295</v>
      </c>
    </row>
    <row r="41" customFormat="false" ht="12.75" hidden="false" customHeight="false" outlineLevel="0" collapsed="false">
      <c r="A41" s="0" t="s">
        <v>296</v>
      </c>
      <c r="B41" s="0" t="n">
        <v>1156</v>
      </c>
      <c r="C41" s="0" t="n">
        <v>110</v>
      </c>
    </row>
    <row r="42" customFormat="false" ht="12.75" hidden="false" customHeight="false" outlineLevel="0" collapsed="false">
      <c r="A42" s="0" t="s">
        <v>297</v>
      </c>
      <c r="B42" s="0" t="n">
        <f aca="false">15371-B41</f>
        <v>14215</v>
      </c>
      <c r="C42" s="0" t="n">
        <f aca="false">C43-C41</f>
        <v>1145</v>
      </c>
    </row>
    <row r="43" customFormat="false" ht="12.75" hidden="false" customHeight="false" outlineLevel="0" collapsed="false">
      <c r="A43" s="0" t="s">
        <v>298</v>
      </c>
      <c r="B43" s="0" t="n">
        <f aca="false">B41+B42</f>
        <v>15371</v>
      </c>
      <c r="C43" s="0" t="n">
        <v>1255</v>
      </c>
    </row>
    <row r="44" customFormat="false" ht="12.75" hidden="false" customHeight="false" outlineLevel="0" collapsed="false">
      <c r="B44" s="0" t="s">
        <v>253</v>
      </c>
      <c r="C44" s="0" t="s">
        <v>295</v>
      </c>
    </row>
    <row r="45" customFormat="false" ht="12.75" hidden="false" customHeight="false" outlineLevel="0" collapsed="false">
      <c r="A45" s="0" t="s">
        <v>299</v>
      </c>
      <c r="B45" s="168" t="n">
        <f aca="false">100-B46</f>
        <v>7.52065578036563</v>
      </c>
      <c r="C45" s="168" t="n">
        <f aca="false">100-C46</f>
        <v>8.76494023904382</v>
      </c>
    </row>
    <row r="46" customFormat="false" ht="12.75" hidden="false" customHeight="false" outlineLevel="0" collapsed="false">
      <c r="A46" s="0" t="s">
        <v>300</v>
      </c>
      <c r="B46" s="168" t="n">
        <f aca="false">B42/B43*100</f>
        <v>92.4793442196344</v>
      </c>
      <c r="C46" s="168" t="n">
        <f aca="false">C42/C43*100</f>
        <v>91.2350597609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69" t="s">
        <v>301</v>
      </c>
      <c r="B1" s="169"/>
      <c r="C1" s="169"/>
      <c r="D1" s="170"/>
      <c r="E1" s="170"/>
      <c r="F1" s="171"/>
      <c r="G1" s="170"/>
      <c r="H1" s="170"/>
    </row>
    <row r="2" customFormat="false" ht="13.5" hidden="false" customHeight="false" outlineLevel="0" collapsed="false">
      <c r="A2" s="171"/>
      <c r="B2" s="172" t="s">
        <v>5</v>
      </c>
      <c r="C2" s="172"/>
      <c r="D2" s="172"/>
      <c r="E2" s="172"/>
      <c r="F2" s="172"/>
    </row>
    <row r="3" customFormat="false" ht="33.75" hidden="false" customHeight="false" outlineLevel="0" collapsed="false">
      <c r="A3" s="173" t="s">
        <v>144</v>
      </c>
      <c r="B3" s="174" t="s">
        <v>302</v>
      </c>
      <c r="C3" s="175" t="s">
        <v>186</v>
      </c>
      <c r="D3" s="175" t="s">
        <v>303</v>
      </c>
      <c r="E3" s="175" t="s">
        <v>304</v>
      </c>
      <c r="F3" s="176" t="s">
        <v>305</v>
      </c>
    </row>
    <row r="4" customFormat="false" ht="12.75" hidden="false" customHeight="false" outlineLevel="0" collapsed="false">
      <c r="A4" s="177" t="n">
        <v>1990</v>
      </c>
      <c r="B4" s="178" t="n">
        <v>4004</v>
      </c>
      <c r="C4" s="179" t="n">
        <v>2652</v>
      </c>
      <c r="D4" s="180" t="n">
        <v>636</v>
      </c>
      <c r="E4" s="180" t="n">
        <v>955</v>
      </c>
      <c r="F4" s="181" t="n">
        <v>1061</v>
      </c>
    </row>
    <row r="5" customFormat="false" ht="12.75" hidden="false" customHeight="false" outlineLevel="0" collapsed="false">
      <c r="A5" s="177" t="n">
        <v>1991</v>
      </c>
      <c r="B5" s="182" t="n">
        <v>3009</v>
      </c>
      <c r="C5" s="179" t="n">
        <v>2002</v>
      </c>
      <c r="D5" s="179" t="n">
        <v>613</v>
      </c>
      <c r="E5" s="179" t="n">
        <v>956</v>
      </c>
      <c r="F5" s="183" t="n">
        <v>433</v>
      </c>
    </row>
    <row r="6" customFormat="false" ht="12.75" hidden="false" customHeight="false" outlineLevel="0" collapsed="false">
      <c r="A6" s="177" t="n">
        <v>1992</v>
      </c>
      <c r="B6" s="178" t="n">
        <v>2193</v>
      </c>
      <c r="C6" s="179" t="n">
        <v>1614</v>
      </c>
      <c r="D6" s="180" t="n">
        <v>272</v>
      </c>
      <c r="E6" s="180" t="n">
        <v>1028</v>
      </c>
      <c r="F6" s="183" t="n">
        <v>314</v>
      </c>
    </row>
    <row r="7" customFormat="false" ht="12.75" hidden="false" customHeight="false" outlineLevel="0" collapsed="false">
      <c r="A7" s="177" t="n">
        <v>1993</v>
      </c>
      <c r="B7" s="178" t="n">
        <v>1364</v>
      </c>
      <c r="C7" s="179" t="n">
        <v>1088</v>
      </c>
      <c r="D7" s="180" t="n">
        <v>252</v>
      </c>
      <c r="E7" s="180" t="n">
        <v>708</v>
      </c>
      <c r="F7" s="183" t="n">
        <v>128</v>
      </c>
    </row>
    <row r="8" customFormat="false" ht="12.75" hidden="false" customHeight="false" outlineLevel="0" collapsed="false">
      <c r="A8" s="177" t="n">
        <v>1994</v>
      </c>
      <c r="B8" s="178" t="n">
        <v>1544</v>
      </c>
      <c r="C8" s="179" t="n">
        <v>1622</v>
      </c>
      <c r="D8" s="180" t="n">
        <v>324</v>
      </c>
      <c r="E8" s="180" t="n">
        <v>1099</v>
      </c>
      <c r="F8" s="183" t="n">
        <v>199</v>
      </c>
    </row>
    <row r="9" customFormat="false" ht="12.75" hidden="false" customHeight="false" outlineLevel="0" collapsed="false">
      <c r="A9" s="184" t="n">
        <v>1995</v>
      </c>
      <c r="B9" s="180" t="n">
        <v>1858</v>
      </c>
      <c r="C9" s="179" t="n">
        <v>1834</v>
      </c>
      <c r="D9" s="179" t="n">
        <v>328</v>
      </c>
      <c r="E9" s="179" t="n">
        <v>1186</v>
      </c>
      <c r="F9" s="183" t="n">
        <v>320</v>
      </c>
    </row>
    <row r="10" customFormat="false" ht="12.75" hidden="false" customHeight="false" outlineLevel="0" collapsed="false">
      <c r="A10" s="184" t="n">
        <v>1996</v>
      </c>
      <c r="B10" s="180" t="n">
        <v>1429</v>
      </c>
      <c r="C10" s="179" t="n">
        <v>2076</v>
      </c>
      <c r="D10" s="179" t="n">
        <v>328</v>
      </c>
      <c r="E10" s="179" t="n">
        <v>1488</v>
      </c>
      <c r="F10" s="183" t="n">
        <v>260</v>
      </c>
    </row>
    <row r="11" customFormat="false" ht="12.75" hidden="false" customHeight="false" outlineLevel="0" collapsed="false">
      <c r="A11" s="177" t="n">
        <v>1997</v>
      </c>
      <c r="B11" s="182" t="n">
        <v>1175</v>
      </c>
      <c r="C11" s="179" t="n">
        <v>2485</v>
      </c>
      <c r="D11" s="179" t="n">
        <v>382</v>
      </c>
      <c r="E11" s="179" t="n">
        <v>1823</v>
      </c>
      <c r="F11" s="183" t="n">
        <v>280</v>
      </c>
    </row>
    <row r="12" customFormat="false" ht="12.75" hidden="false" customHeight="false" outlineLevel="0" collapsed="false">
      <c r="A12" s="185" t="n">
        <v>1998</v>
      </c>
      <c r="B12" s="182" t="n">
        <v>1012</v>
      </c>
      <c r="C12" s="179" t="n">
        <v>2581</v>
      </c>
      <c r="D12" s="179" t="n">
        <v>437</v>
      </c>
      <c r="E12" s="179" t="n">
        <v>1876</v>
      </c>
      <c r="F12" s="183" t="n">
        <v>268</v>
      </c>
    </row>
    <row r="13" customFormat="false" ht="13.5" hidden="false" customHeight="false" outlineLevel="0" collapsed="false">
      <c r="A13" s="186" t="s">
        <v>306</v>
      </c>
      <c r="B13" s="187" t="n">
        <v>1587</v>
      </c>
      <c r="C13" s="188" t="n">
        <v>4529</v>
      </c>
      <c r="D13" s="188" t="n">
        <v>971</v>
      </c>
      <c r="E13" s="188" t="n">
        <v>3063</v>
      </c>
      <c r="F13" s="189" t="n">
        <v>495</v>
      </c>
    </row>
    <row r="35" customFormat="false" ht="12.75" hidden="false" customHeight="false" outlineLevel="0" collapsed="false">
      <c r="A35" s="0" t="s">
        <v>307</v>
      </c>
    </row>
    <row r="36" customFormat="false" ht="13.5" hidden="false" customHeight="false" outlineLevel="0" collapsed="false">
      <c r="A36" s="0" t="s">
        <v>308</v>
      </c>
      <c r="D36" s="190" t="n">
        <v>14.077828646174</v>
      </c>
    </row>
    <row r="37" customFormat="false" ht="13.5" hidden="false" customHeight="false" outlineLevel="0" collapsed="false">
      <c r="A37" s="0" t="s">
        <v>309</v>
      </c>
      <c r="D37" s="191" t="n">
        <v>41.9228253760628</v>
      </c>
    </row>
    <row r="38" customFormat="false" ht="13.5" hidden="false" customHeight="false" outlineLevel="0" collapsed="false">
      <c r="A38" s="0" t="s">
        <v>310</v>
      </c>
      <c r="D38" s="192" t="n">
        <v>43.9993459777632</v>
      </c>
    </row>
    <row r="58" customFormat="false" ht="12.75" hidden="false" customHeight="false" outlineLevel="0" collapsed="false">
      <c r="A58" s="4" t="s">
        <v>5</v>
      </c>
      <c r="B58" s="4"/>
      <c r="C58" s="4"/>
      <c r="D58" s="3"/>
      <c r="H58" s="0" t="s">
        <v>311</v>
      </c>
    </row>
    <row r="59" customFormat="false" ht="33.75" hidden="false" customHeight="false" outlineLevel="0" collapsed="false">
      <c r="A59" s="193" t="s">
        <v>312</v>
      </c>
      <c r="B59" s="194" t="s">
        <v>313</v>
      </c>
      <c r="C59" s="195" t="s">
        <v>314</v>
      </c>
      <c r="D59" s="196" t="s">
        <v>315</v>
      </c>
      <c r="E59" s="197" t="s">
        <v>316</v>
      </c>
      <c r="F59" s="197" t="s">
        <v>317</v>
      </c>
      <c r="G59" s="194" t="s">
        <v>318</v>
      </c>
    </row>
    <row r="60" customFormat="false" ht="12.75" hidden="false" customHeight="false" outlineLevel="0" collapsed="false">
      <c r="A60" s="198" t="s">
        <v>162</v>
      </c>
      <c r="B60" s="199" t="n">
        <v>567</v>
      </c>
      <c r="C60" s="128" t="n">
        <v>681</v>
      </c>
      <c r="D60" s="200" t="n">
        <v>331</v>
      </c>
      <c r="E60" s="201" t="n">
        <v>1579</v>
      </c>
      <c r="F60" s="201" t="n">
        <v>296</v>
      </c>
      <c r="G60" s="199" t="n">
        <v>1875</v>
      </c>
    </row>
    <row r="61" customFormat="false" ht="12.75" hidden="false" customHeight="false" outlineLevel="0" collapsed="false">
      <c r="A61" s="198" t="s">
        <v>319</v>
      </c>
      <c r="B61" s="199" t="n">
        <v>84</v>
      </c>
      <c r="C61" s="128" t="n">
        <v>465</v>
      </c>
      <c r="D61" s="200" t="n">
        <v>35</v>
      </c>
      <c r="E61" s="201" t="n">
        <v>584</v>
      </c>
      <c r="F61" s="201" t="n">
        <v>250</v>
      </c>
      <c r="G61" s="199" t="n">
        <v>834</v>
      </c>
    </row>
    <row r="62" customFormat="false" ht="12.75" hidden="false" customHeight="false" outlineLevel="0" collapsed="false">
      <c r="A62" s="198" t="s">
        <v>320</v>
      </c>
      <c r="B62" s="199" t="n">
        <v>93</v>
      </c>
      <c r="C62" s="128" t="n">
        <v>491</v>
      </c>
      <c r="D62" s="200" t="n">
        <v>31</v>
      </c>
      <c r="E62" s="201" t="n">
        <v>615</v>
      </c>
      <c r="F62" s="201" t="n">
        <v>271</v>
      </c>
      <c r="G62" s="199" t="n">
        <v>886</v>
      </c>
    </row>
    <row r="63" customFormat="false" ht="12.75" hidden="false" customHeight="false" outlineLevel="0" collapsed="false">
      <c r="A63" s="198" t="s">
        <v>321</v>
      </c>
      <c r="B63" s="199" t="n">
        <v>106</v>
      </c>
      <c r="C63" s="128" t="n">
        <v>462</v>
      </c>
      <c r="D63" s="200" t="n">
        <v>37</v>
      </c>
      <c r="E63" s="201" t="n">
        <v>605</v>
      </c>
      <c r="F63" s="201" t="n">
        <v>349</v>
      </c>
      <c r="G63" s="199" t="n">
        <v>954</v>
      </c>
    </row>
    <row r="64" customFormat="false" ht="12.75" hidden="false" customHeight="false" outlineLevel="0" collapsed="false">
      <c r="A64" s="198" t="s">
        <v>322</v>
      </c>
      <c r="B64" s="199" t="n">
        <v>21</v>
      </c>
      <c r="C64" s="128" t="n">
        <v>115</v>
      </c>
      <c r="D64" s="200" t="n">
        <v>13</v>
      </c>
      <c r="E64" s="201" t="n">
        <v>149</v>
      </c>
      <c r="F64" s="201" t="n">
        <v>74</v>
      </c>
      <c r="G64" s="199" t="n">
        <v>223</v>
      </c>
    </row>
    <row r="65" customFormat="false" ht="12.75" hidden="false" customHeight="false" outlineLevel="0" collapsed="false">
      <c r="A65" s="198" t="s">
        <v>323</v>
      </c>
      <c r="B65" s="199" t="n">
        <v>100</v>
      </c>
      <c r="C65" s="128" t="n">
        <v>849</v>
      </c>
      <c r="D65" s="200" t="n">
        <v>48</v>
      </c>
      <c r="E65" s="201" t="n">
        <v>997</v>
      </c>
      <c r="F65" s="201" t="n">
        <v>347</v>
      </c>
      <c r="G65" s="199" t="n">
        <v>1344</v>
      </c>
    </row>
    <row r="66" customFormat="false" ht="12.75" hidden="false" customHeight="false" outlineLevel="0" collapsed="false">
      <c r="A66" s="202" t="s">
        <v>324</v>
      </c>
      <c r="B66" s="203" t="n">
        <v>971</v>
      </c>
      <c r="C66" s="204" t="n">
        <v>3063</v>
      </c>
      <c r="D66" s="205" t="n">
        <v>495</v>
      </c>
      <c r="E66" s="206" t="n">
        <v>4529</v>
      </c>
      <c r="F66" s="206" t="n">
        <v>1587</v>
      </c>
      <c r="G66" s="203" t="n">
        <v>6116</v>
      </c>
    </row>
    <row r="67" customFormat="false" ht="12.75" hidden="false" customHeight="false" outlineLevel="0" collapsed="false">
      <c r="A67" s="207" t="s">
        <v>201</v>
      </c>
      <c r="B67" s="208" t="n">
        <v>472</v>
      </c>
      <c r="C67" s="209" t="n">
        <v>2208</v>
      </c>
      <c r="D67" s="210" t="n">
        <v>352</v>
      </c>
      <c r="E67" s="211" t="n">
        <v>3032</v>
      </c>
      <c r="F67" s="211" t="n">
        <v>1488</v>
      </c>
      <c r="G67" s="208" t="n">
        <v>4520</v>
      </c>
    </row>
    <row r="68" customFormat="false" ht="12.75" hidden="false" customHeight="false" outlineLevel="0" collapsed="false">
      <c r="A68" s="212" t="s">
        <v>202</v>
      </c>
      <c r="B68" s="213" t="n">
        <v>499</v>
      </c>
      <c r="C68" s="214" t="n">
        <v>855</v>
      </c>
      <c r="D68" s="215" t="n">
        <v>143</v>
      </c>
      <c r="E68" s="216" t="n">
        <v>1497</v>
      </c>
      <c r="F68" s="216" t="n">
        <v>99</v>
      </c>
      <c r="G68" s="213" t="n">
        <v>1596</v>
      </c>
    </row>
    <row r="89" customFormat="false" ht="12.75" hidden="false" customHeight="false" outlineLevel="0" collapsed="false">
      <c r="A89" s="4" t="s">
        <v>325</v>
      </c>
      <c r="B89" s="3"/>
      <c r="C89" s="3"/>
      <c r="D89" s="3"/>
    </row>
    <row r="90" customFormat="false" ht="22.5" hidden="false" customHeight="false" outlineLevel="0" collapsed="false">
      <c r="A90" s="217" t="s">
        <v>312</v>
      </c>
      <c r="B90" s="194" t="s">
        <v>308</v>
      </c>
      <c r="C90" s="194" t="s">
        <v>309</v>
      </c>
      <c r="D90" s="195" t="s">
        <v>310</v>
      </c>
    </row>
    <row r="91" customFormat="false" ht="12.75" hidden="false" customHeight="false" outlineLevel="0" collapsed="false">
      <c r="A91" s="124" t="s">
        <v>162</v>
      </c>
      <c r="B91" s="199" t="n">
        <v>1.70666666666667</v>
      </c>
      <c r="C91" s="199" t="n">
        <v>31.4133333333333</v>
      </c>
      <c r="D91" s="128" t="n">
        <v>66.88</v>
      </c>
    </row>
    <row r="92" customFormat="false" ht="12.75" hidden="false" customHeight="false" outlineLevel="0" collapsed="false">
      <c r="A92" s="124" t="s">
        <v>319</v>
      </c>
      <c r="B92" s="199" t="n">
        <v>16.1870503597122</v>
      </c>
      <c r="C92" s="199" t="n">
        <v>44.8441247002398</v>
      </c>
      <c r="D92" s="128" t="n">
        <v>38.968824940048</v>
      </c>
    </row>
    <row r="93" customFormat="false" ht="12.75" hidden="false" customHeight="false" outlineLevel="0" collapsed="false">
      <c r="A93" s="124" t="s">
        <v>320</v>
      </c>
      <c r="B93" s="199" t="n">
        <v>19.0744920993228</v>
      </c>
      <c r="C93" s="199" t="n">
        <v>52.3702031602709</v>
      </c>
      <c r="D93" s="128" t="n">
        <v>28.5553047404063</v>
      </c>
    </row>
    <row r="94" customFormat="false" ht="12.75" hidden="false" customHeight="false" outlineLevel="0" collapsed="false">
      <c r="A94" s="124" t="s">
        <v>321</v>
      </c>
      <c r="B94" s="199" t="n">
        <v>8.70020964360587</v>
      </c>
      <c r="C94" s="199" t="n">
        <v>63.5220125786164</v>
      </c>
      <c r="D94" s="128" t="n">
        <v>27.7777777777778</v>
      </c>
    </row>
    <row r="95" customFormat="false" ht="12.75" hidden="false" customHeight="false" outlineLevel="0" collapsed="false">
      <c r="A95" s="124" t="s">
        <v>322</v>
      </c>
      <c r="B95" s="199" t="n">
        <v>6.72645739910314</v>
      </c>
      <c r="C95" s="199" t="n">
        <v>59.1928251121076</v>
      </c>
      <c r="D95" s="128" t="n">
        <v>34.0807174887892</v>
      </c>
    </row>
    <row r="96" customFormat="false" ht="12.75" hidden="false" customHeight="false" outlineLevel="0" collapsed="false">
      <c r="A96" s="124" t="s">
        <v>323</v>
      </c>
      <c r="B96" s="199" t="n">
        <v>31.7708333333333</v>
      </c>
      <c r="C96" s="199" t="n">
        <v>29.6875</v>
      </c>
      <c r="D96" s="128" t="n">
        <v>38.5416666666667</v>
      </c>
    </row>
    <row r="97" customFormat="false" ht="12.75" hidden="false" customHeight="false" outlineLevel="0" collapsed="false">
      <c r="A97" s="218" t="s">
        <v>324</v>
      </c>
      <c r="B97" s="203" t="n">
        <v>14.077828646174</v>
      </c>
      <c r="C97" s="203" t="n">
        <v>41.9228253760628</v>
      </c>
      <c r="D97" s="204" t="n">
        <v>43.9993459777632</v>
      </c>
    </row>
    <row r="117" customFormat="false" ht="22.5" hidden="false" customHeight="false" outlineLevel="0" collapsed="false">
      <c r="A117" s="217"/>
      <c r="B117" s="194" t="s">
        <v>308</v>
      </c>
      <c r="C117" s="194" t="s">
        <v>309</v>
      </c>
      <c r="D117" s="196" t="s">
        <v>310</v>
      </c>
      <c r="E117" s="0" t="s">
        <v>196</v>
      </c>
    </row>
    <row r="118" customFormat="false" ht="12.75" hidden="false" customHeight="false" outlineLevel="0" collapsed="false">
      <c r="A118" s="124" t="s">
        <v>162</v>
      </c>
      <c r="B118" s="124" t="n">
        <v>32</v>
      </c>
      <c r="C118" s="124" t="n">
        <v>589</v>
      </c>
      <c r="D118" s="219" t="n">
        <v>1254</v>
      </c>
      <c r="E118" s="0" t="n">
        <f aca="false">B118+C118+D118</f>
        <v>1875</v>
      </c>
    </row>
    <row r="119" customFormat="false" ht="12.75" hidden="false" customHeight="false" outlineLevel="0" collapsed="false">
      <c r="A119" s="0" t="s">
        <v>326</v>
      </c>
      <c r="B119" s="0" t="n">
        <v>1178</v>
      </c>
      <c r="C119" s="0" t="n">
        <v>11556</v>
      </c>
      <c r="D119" s="0" t="n">
        <f aca="false">38582+423</f>
        <v>39005</v>
      </c>
      <c r="E119" s="0" t="n">
        <f aca="false">B119+C119+D119</f>
        <v>51739</v>
      </c>
    </row>
    <row r="120" s="5" customFormat="true" ht="12.75" hidden="false" customHeight="false" outlineLevel="0" collapsed="false">
      <c r="A120" s="5" t="s">
        <v>327</v>
      </c>
      <c r="B120" s="220" t="n">
        <f aca="false">B118/B119*100</f>
        <v>2.71646859083192</v>
      </c>
      <c r="C120" s="220" t="n">
        <f aca="false">C118/C119*100</f>
        <v>5.0969193492558</v>
      </c>
      <c r="D120" s="220" t="n">
        <f aca="false">D118/D119*100</f>
        <v>3.21497243943084</v>
      </c>
      <c r="E120" s="220" t="n">
        <f aca="false">E118/E119*100</f>
        <v>3.62395871586231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s="4" customFormat="true" ht="11.25" hidden="false" customHeight="false" outlineLevel="0" collapsed="false">
      <c r="A1" s="4" t="s">
        <v>328</v>
      </c>
    </row>
    <row r="2" customFormat="false" ht="12.75" hidden="false" customHeight="false" outlineLevel="0" collapsed="false">
      <c r="A2" s="158" t="s">
        <v>144</v>
      </c>
      <c r="B2" s="113" t="s">
        <v>329</v>
      </c>
      <c r="C2" s="114" t="s">
        <v>330</v>
      </c>
      <c r="D2" s="221" t="s">
        <v>331</v>
      </c>
    </row>
    <row r="3" customFormat="false" ht="12.75" hidden="false" customHeight="false" outlineLevel="0" collapsed="false">
      <c r="A3" s="162"/>
      <c r="B3" s="222"/>
      <c r="C3" s="123"/>
      <c r="D3" s="223" t="s">
        <v>332</v>
      </c>
    </row>
    <row r="4" customFormat="false" ht="12.75" hidden="false" customHeight="false" outlineLevel="0" collapsed="false">
      <c r="A4" s="224" t="n">
        <v>1990</v>
      </c>
      <c r="B4" s="178" t="n">
        <v>1805</v>
      </c>
      <c r="C4" s="225" t="n">
        <v>6656</v>
      </c>
      <c r="D4" s="226" t="n">
        <f aca="false">C4/B4</f>
        <v>3.68753462603878</v>
      </c>
    </row>
    <row r="5" customFormat="false" ht="12.75" hidden="false" customHeight="false" outlineLevel="0" collapsed="false">
      <c r="A5" s="224" t="n">
        <v>1991</v>
      </c>
      <c r="B5" s="178" t="n">
        <v>1427</v>
      </c>
      <c r="C5" s="225" t="n">
        <v>5011</v>
      </c>
      <c r="D5" s="226" t="n">
        <f aca="false">C5/B5</f>
        <v>3.51156271899089</v>
      </c>
    </row>
    <row r="6" customFormat="false" ht="12.75" hidden="false" customHeight="false" outlineLevel="0" collapsed="false">
      <c r="A6" s="224" t="n">
        <v>1992</v>
      </c>
      <c r="B6" s="178" t="n">
        <v>1357</v>
      </c>
      <c r="C6" s="225" t="n">
        <v>3807</v>
      </c>
      <c r="D6" s="226" t="n">
        <f aca="false">C6/B6</f>
        <v>2.80545320560059</v>
      </c>
    </row>
    <row r="7" customFormat="false" ht="12.75" hidden="false" customHeight="false" outlineLevel="0" collapsed="false">
      <c r="A7" s="224" t="n">
        <v>1993</v>
      </c>
      <c r="B7" s="178" t="n">
        <v>1933.75</v>
      </c>
      <c r="C7" s="225" t="n">
        <v>2452</v>
      </c>
      <c r="D7" s="226" t="n">
        <f aca="false">C7/B7</f>
        <v>1.26800258564964</v>
      </c>
    </row>
    <row r="8" customFormat="false" ht="12.75" hidden="false" customHeight="false" outlineLevel="0" collapsed="false">
      <c r="A8" s="224" t="n">
        <v>1994</v>
      </c>
      <c r="B8" s="178" t="n">
        <v>2419.5</v>
      </c>
      <c r="C8" s="225" t="n">
        <v>3166</v>
      </c>
      <c r="D8" s="226" t="n">
        <f aca="false">C8/B8</f>
        <v>1.30853482124406</v>
      </c>
    </row>
    <row r="9" customFormat="false" ht="12.75" hidden="false" customHeight="false" outlineLevel="0" collapsed="false">
      <c r="A9" s="224" t="n">
        <v>1995</v>
      </c>
      <c r="B9" s="178" t="n">
        <v>2433.5</v>
      </c>
      <c r="C9" s="225" t="n">
        <v>3692</v>
      </c>
      <c r="D9" s="226" t="n">
        <f aca="false">C9/B9</f>
        <v>1.51715635915348</v>
      </c>
    </row>
    <row r="10" customFormat="false" ht="12.75" hidden="false" customHeight="false" outlineLevel="0" collapsed="false">
      <c r="A10" s="224" t="n">
        <v>1996</v>
      </c>
      <c r="B10" s="178" t="n">
        <v>4303.75</v>
      </c>
      <c r="C10" s="225" t="n">
        <v>3505</v>
      </c>
      <c r="D10" s="199" t="n">
        <f aca="false">C10/B10</f>
        <v>0.814406041243102</v>
      </c>
    </row>
    <row r="11" customFormat="false" ht="12.75" hidden="false" customHeight="false" outlineLevel="0" collapsed="false">
      <c r="A11" s="224" t="n">
        <v>1997</v>
      </c>
      <c r="B11" s="178" t="n">
        <v>4991.5</v>
      </c>
      <c r="C11" s="225" t="n">
        <v>3660</v>
      </c>
      <c r="D11" s="199" t="n">
        <f aca="false">C11/B11</f>
        <v>0.73324651908244</v>
      </c>
    </row>
    <row r="12" customFormat="false" ht="12.75" hidden="false" customHeight="false" outlineLevel="0" collapsed="false">
      <c r="A12" s="227" t="n">
        <v>1998</v>
      </c>
      <c r="B12" s="178" t="n">
        <v>4913</v>
      </c>
      <c r="C12" s="225" t="n">
        <v>3593</v>
      </c>
      <c r="D12" s="199" t="n">
        <f aca="false">C12/B12</f>
        <v>0.731325055973947</v>
      </c>
    </row>
    <row r="13" customFormat="false" ht="12.75" hidden="false" customHeight="false" outlineLevel="0" collapsed="false">
      <c r="A13" s="228" t="s">
        <v>306</v>
      </c>
      <c r="B13" s="229" t="n">
        <v>5231.75</v>
      </c>
      <c r="C13" s="230" t="n">
        <v>6116</v>
      </c>
      <c r="D13" s="231" t="n">
        <f aca="false">C13/B13</f>
        <v>1.16901610359822</v>
      </c>
    </row>
    <row r="14" customFormat="false" ht="12.75" hidden="false" customHeight="false" outlineLevel="0" collapsed="false">
      <c r="A14" s="3" t="s">
        <v>333</v>
      </c>
    </row>
    <row r="15" customFormat="false" ht="12.75" hidden="false" customHeight="false" outlineLevel="0" collapsed="false">
      <c r="A15" s="3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s="5" customFormat="true" ht="12.75" hidden="false" customHeight="false" outlineLevel="0" collapsed="false">
      <c r="A1" s="5" t="s">
        <v>335</v>
      </c>
    </row>
    <row r="3" customFormat="false" ht="12.75" hidden="false" customHeight="false" outlineLevel="0" collapsed="false">
      <c r="A3" s="0" t="n">
        <v>1995</v>
      </c>
      <c r="B3" s="0" t="n">
        <v>4544</v>
      </c>
    </row>
    <row r="4" customFormat="false" ht="12.75" hidden="false" customHeight="false" outlineLevel="0" collapsed="false">
      <c r="A4" s="0" t="n">
        <v>1996</v>
      </c>
      <c r="B4" s="0" t="n">
        <v>5648</v>
      </c>
    </row>
    <row r="5" customFormat="false" ht="12.75" hidden="false" customHeight="false" outlineLevel="0" collapsed="false">
      <c r="A5" s="0" t="n">
        <v>1997</v>
      </c>
      <c r="B5" s="0" t="n">
        <v>5283</v>
      </c>
    </row>
    <row r="6" customFormat="false" ht="12.75" hidden="false" customHeight="false" outlineLevel="0" collapsed="false">
      <c r="A6" s="0" t="n">
        <v>1998</v>
      </c>
      <c r="B6" s="0" t="n">
        <v>6635</v>
      </c>
    </row>
    <row r="7" customFormat="false" ht="12.75" hidden="false" customHeight="false" outlineLevel="0" collapsed="false">
      <c r="A7" s="0" t="n">
        <v>1999</v>
      </c>
      <c r="B7" s="0" t="n">
        <v>6852</v>
      </c>
    </row>
    <row r="8" customFormat="false" ht="12.75" hidden="false" customHeight="false" outlineLevel="0" collapsed="false">
      <c r="A8" s="0" t="s">
        <v>336</v>
      </c>
      <c r="B8" s="0" t="n">
        <v>7475</v>
      </c>
    </row>
    <row r="10" customFormat="false" ht="12.75" hidden="false" customHeight="false" outlineLevel="0" collapsed="false">
      <c r="A10" s="0" t="s">
        <v>337</v>
      </c>
    </row>
    <row r="28" customFormat="false" ht="12.75" hidden="false" customHeight="false" outlineLevel="0" collapsed="false">
      <c r="A28" s="0" t="s">
        <v>338</v>
      </c>
    </row>
    <row r="30" customFormat="false" ht="12.75" hidden="false" customHeight="false" outlineLevel="0" collapsed="false">
      <c r="A30" s="0" t="s">
        <v>339</v>
      </c>
      <c r="B30" s="0" t="n">
        <f aca="false">2435+135</f>
        <v>2570</v>
      </c>
      <c r="C30" s="168" t="n">
        <f aca="false">B30/$B$38*100</f>
        <v>34.38127090301</v>
      </c>
    </row>
    <row r="31" customFormat="false" ht="12.75" hidden="false" customHeight="false" outlineLevel="0" collapsed="false">
      <c r="A31" s="0" t="s">
        <v>340</v>
      </c>
      <c r="B31" s="0" t="n">
        <v>781</v>
      </c>
      <c r="C31" s="168" t="n">
        <f aca="false">B31/$B$38*100</f>
        <v>10.4481605351171</v>
      </c>
    </row>
    <row r="32" customFormat="false" ht="12.75" hidden="false" customHeight="false" outlineLevel="0" collapsed="false">
      <c r="A32" s="0" t="s">
        <v>341</v>
      </c>
      <c r="B32" s="0" t="n">
        <f aca="false">704</f>
        <v>704</v>
      </c>
      <c r="C32" s="168" t="n">
        <f aca="false">B32/$B$38*100</f>
        <v>9.4180602006689</v>
      </c>
    </row>
    <row r="33" customFormat="false" ht="12.75" hidden="false" customHeight="false" outlineLevel="0" collapsed="false">
      <c r="A33" s="0" t="s">
        <v>342</v>
      </c>
      <c r="B33" s="0" t="n">
        <f aca="false">436</f>
        <v>436</v>
      </c>
      <c r="C33" s="168" t="n">
        <f aca="false">B33/$B$38*100</f>
        <v>5.83277591973244</v>
      </c>
    </row>
    <row r="34" customFormat="false" ht="12.75" hidden="false" customHeight="false" outlineLevel="0" collapsed="false">
      <c r="A34" s="0" t="s">
        <v>343</v>
      </c>
      <c r="B34" s="0" t="n">
        <f aca="false">256+64+74</f>
        <v>394</v>
      </c>
      <c r="C34" s="168" t="n">
        <f aca="false">B34/$B$38*100</f>
        <v>5.27090301003345</v>
      </c>
    </row>
    <row r="35" customFormat="false" ht="12.75" hidden="false" customHeight="false" outlineLevel="0" collapsed="false">
      <c r="A35" s="0" t="s">
        <v>344</v>
      </c>
      <c r="B35" s="0" t="n">
        <f aca="false">167+96+6+21</f>
        <v>290</v>
      </c>
      <c r="C35" s="168" t="n">
        <f aca="false">B35/$B$38*100</f>
        <v>3.87959866220736</v>
      </c>
    </row>
    <row r="36" customFormat="false" ht="12.75" hidden="false" customHeight="false" outlineLevel="0" collapsed="false">
      <c r="C36" s="168"/>
    </row>
    <row r="37" customFormat="false" ht="12.75" hidden="false" customHeight="false" outlineLevel="0" collapsed="false">
      <c r="B37" s="0" t="n">
        <f aca="false">SUM(B30:B35)</f>
        <v>5175</v>
      </c>
      <c r="C37" s="168" t="n">
        <f aca="false">B37/$B$38*100</f>
        <v>69.2307692307692</v>
      </c>
    </row>
    <row r="38" customFormat="false" ht="12.75" hidden="false" customHeight="false" outlineLevel="0" collapsed="false">
      <c r="A38" s="0" t="s">
        <v>196</v>
      </c>
      <c r="B38" s="0" t="n">
        <v>7475</v>
      </c>
      <c r="C38" s="168" t="n">
        <f aca="false">B38/$B$38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99"/>
    <col collapsed="false" customWidth="true" hidden="false" outlineLevel="0" max="4" min="2" style="3" width="9.14"/>
  </cols>
  <sheetData>
    <row r="1" s="5" customFormat="true" ht="12.75" hidden="false" customHeight="false" outlineLevel="0" collapsed="false">
      <c r="A1" s="4" t="s">
        <v>47</v>
      </c>
      <c r="B1" s="4"/>
      <c r="C1" s="4"/>
      <c r="D1" s="4"/>
    </row>
    <row r="2" customFormat="false" ht="12.75" hidden="false" customHeight="false" outlineLevel="0" collapsed="false">
      <c r="B2" s="6" t="s">
        <v>48</v>
      </c>
      <c r="C2" s="6" t="s">
        <v>49</v>
      </c>
      <c r="D2" s="0"/>
    </row>
    <row r="3" customFormat="false" ht="12.75" hidden="false" customHeight="false" outlineLevel="0" collapsed="false">
      <c r="A3" s="3" t="s">
        <v>50</v>
      </c>
      <c r="B3" s="7" t="n">
        <v>1928</v>
      </c>
      <c r="C3" s="8" t="n">
        <v>0.357883817427386</v>
      </c>
      <c r="D3" s="0"/>
    </row>
    <row r="4" customFormat="false" ht="12.75" hidden="false" customHeight="false" outlineLevel="0" collapsed="false">
      <c r="A4" s="3" t="s">
        <v>51</v>
      </c>
      <c r="B4" s="7" t="n">
        <v>1748</v>
      </c>
      <c r="C4" s="8" t="n">
        <v>0.592677345537757</v>
      </c>
      <c r="D4" s="0"/>
    </row>
    <row r="5" customFormat="false" ht="12.75" hidden="false" customHeight="false" outlineLevel="0" collapsed="false">
      <c r="A5" s="3" t="s">
        <v>52</v>
      </c>
      <c r="B5" s="7" t="n">
        <v>1155</v>
      </c>
      <c r="C5" s="8" t="n">
        <v>0.486580086580087</v>
      </c>
      <c r="D5" s="0"/>
    </row>
    <row r="6" customFormat="false" ht="12.75" hidden="false" customHeight="false" outlineLevel="0" collapsed="false">
      <c r="A6" s="3" t="s">
        <v>53</v>
      </c>
      <c r="B6" s="3" t="n">
        <v>844</v>
      </c>
      <c r="C6" s="8" t="n">
        <v>0.495260663507109</v>
      </c>
      <c r="D6" s="0"/>
    </row>
    <row r="7" customFormat="false" ht="12.75" hidden="false" customHeight="false" outlineLevel="0" collapsed="false">
      <c r="A7" s="3" t="s">
        <v>54</v>
      </c>
      <c r="B7" s="3" t="n">
        <v>685</v>
      </c>
      <c r="C7" s="8" t="n">
        <v>0.394160583941606</v>
      </c>
      <c r="D7" s="0"/>
    </row>
    <row r="8" customFormat="false" ht="12.75" hidden="false" customHeight="false" outlineLevel="0" collapsed="false">
      <c r="A8" s="3" t="s">
        <v>55</v>
      </c>
      <c r="B8" s="3" t="n">
        <v>598</v>
      </c>
      <c r="C8" s="8" t="n">
        <v>0.209030100334448</v>
      </c>
      <c r="D8" s="0"/>
    </row>
    <row r="9" customFormat="false" ht="12.75" hidden="false" customHeight="false" outlineLevel="0" collapsed="false">
      <c r="A9" s="3" t="s">
        <v>56</v>
      </c>
      <c r="B9" s="3" t="n">
        <v>576</v>
      </c>
      <c r="C9" s="8" t="n">
        <v>0.246527777777778</v>
      </c>
      <c r="D9" s="0"/>
    </row>
    <row r="10" customFormat="false" ht="12.75" hidden="false" customHeight="false" outlineLevel="0" collapsed="false">
      <c r="A10" s="3" t="s">
        <v>57</v>
      </c>
      <c r="B10" s="3" t="n">
        <v>552</v>
      </c>
      <c r="C10" s="8" t="n">
        <v>0.423913043478261</v>
      </c>
      <c r="D10" s="0"/>
    </row>
    <row r="11" customFormat="false" ht="12.75" hidden="false" customHeight="false" outlineLevel="0" collapsed="false">
      <c r="A11" s="3" t="s">
        <v>58</v>
      </c>
      <c r="B11" s="3" t="n">
        <v>519</v>
      </c>
      <c r="C11" s="8" t="n">
        <v>0.146435452793834</v>
      </c>
      <c r="D11" s="0"/>
    </row>
    <row r="12" customFormat="false" ht="12.75" hidden="false" customHeight="false" outlineLevel="0" collapsed="false">
      <c r="A12" s="3" t="s">
        <v>59</v>
      </c>
      <c r="B12" s="3" t="n">
        <v>280</v>
      </c>
      <c r="C12" s="8" t="n">
        <v>0.667857142857143</v>
      </c>
      <c r="D12" s="0"/>
    </row>
    <row r="13" customFormat="false" ht="12.75" hidden="false" customHeight="false" outlineLevel="0" collapsed="false">
      <c r="A13" s="3" t="s">
        <v>60</v>
      </c>
      <c r="B13" s="3" t="n">
        <v>247</v>
      </c>
      <c r="C13" s="8" t="n">
        <v>0.765182186234818</v>
      </c>
      <c r="D13" s="0"/>
    </row>
    <row r="14" customFormat="false" ht="12.75" hidden="false" customHeight="false" outlineLevel="0" collapsed="false">
      <c r="A14" s="3" t="s">
        <v>61</v>
      </c>
      <c r="B14" s="3" t="n">
        <v>232</v>
      </c>
      <c r="C14" s="8" t="n">
        <v>0.685344827586207</v>
      </c>
      <c r="D14" s="0"/>
    </row>
    <row r="15" customFormat="false" ht="12.75" hidden="false" customHeight="false" outlineLevel="0" collapsed="false">
      <c r="A15" s="3" t="s">
        <v>62</v>
      </c>
      <c r="B15" s="3" t="n">
        <v>220</v>
      </c>
      <c r="C15" s="8" t="n">
        <v>0.463636363636364</v>
      </c>
      <c r="D15" s="0"/>
    </row>
    <row r="16" customFormat="false" ht="12.75" hidden="false" customHeight="false" outlineLevel="0" collapsed="false">
      <c r="A16" s="3" t="s">
        <v>63</v>
      </c>
      <c r="B16" s="3" t="n">
        <v>206</v>
      </c>
      <c r="C16" s="8" t="n">
        <v>0.398058252427184</v>
      </c>
      <c r="D16" s="0"/>
    </row>
    <row r="17" customFormat="false" ht="12.75" hidden="false" customHeight="false" outlineLevel="0" collapsed="false">
      <c r="A17" s="3" t="s">
        <v>64</v>
      </c>
      <c r="B17" s="3" t="n">
        <v>202</v>
      </c>
      <c r="C17" s="8" t="n">
        <v>0.787128712871287</v>
      </c>
      <c r="D17" s="0"/>
    </row>
    <row r="18" customFormat="false" ht="12.75" hidden="false" customHeight="false" outlineLevel="0" collapsed="false">
      <c r="A18" s="3" t="s">
        <v>65</v>
      </c>
      <c r="B18" s="3" t="n">
        <v>181</v>
      </c>
      <c r="C18" s="8" t="n">
        <v>0.226519337016575</v>
      </c>
      <c r="D18" s="0"/>
    </row>
    <row r="19" customFormat="false" ht="12.75" hidden="false" customHeight="false" outlineLevel="0" collapsed="false">
      <c r="A19" s="3" t="s">
        <v>66</v>
      </c>
      <c r="B19" s="3" t="n">
        <v>159</v>
      </c>
      <c r="C19" s="8" t="n">
        <v>0.779874213836478</v>
      </c>
      <c r="D19" s="0"/>
    </row>
    <row r="20" customFormat="false" ht="12.75" hidden="false" customHeight="false" outlineLevel="0" collapsed="false">
      <c r="A20" s="4" t="s">
        <v>32</v>
      </c>
      <c r="B20" s="9" t="n">
        <v>14439</v>
      </c>
      <c r="C20" s="10" t="n">
        <v>0.473232218297666</v>
      </c>
      <c r="D20" s="0"/>
    </row>
    <row r="21" customFormat="false" ht="12.75" hidden="false" customHeight="false" outlineLevel="0" collapsed="false">
      <c r="A21" s="3" t="s">
        <v>33</v>
      </c>
    </row>
    <row r="22" customFormat="false" ht="12.75" hidden="false" customHeight="false" outlineLevel="0" collapsed="false">
      <c r="A22" s="3" t="s">
        <v>34</v>
      </c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7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7"/>
    </row>
    <row r="31" customFormat="false" ht="12.75" hidden="false" customHeight="false" outlineLevel="0" collapsed="false">
      <c r="B31" s="7"/>
    </row>
    <row r="32" customFormat="false" ht="12.75" hidden="false" customHeight="false" outlineLevel="0" collapsed="false">
      <c r="B32" s="7"/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B40" s="7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  <row r="44" customFormat="false" ht="12.75" hidden="false" customHeight="false" outlineLevel="0" collapsed="false">
      <c r="B44" s="7"/>
    </row>
    <row r="45" customFormat="false" ht="12.75" hidden="false" customHeight="false" outlineLevel="0" collapsed="false">
      <c r="B45" s="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7"/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B52" s="7"/>
    </row>
    <row r="53" customFormat="false" ht="12.75" hidden="false" customHeight="false" outlineLevel="0" collapsed="false">
      <c r="B53" s="7"/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7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A62" s="4"/>
      <c r="B62" s="9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7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A76" s="4"/>
      <c r="B76" s="9"/>
    </row>
    <row r="77" customFormat="false" ht="12.75" hidden="false" customHeight="false" outlineLevel="0" collapsed="false">
      <c r="B77" s="7"/>
    </row>
    <row r="78" customFormat="false" ht="12.75" hidden="false" customHeight="false" outlineLevel="0" collapsed="false">
      <c r="B78" s="7"/>
    </row>
    <row r="79" customFormat="false" ht="12.75" hidden="false" customHeight="false" outlineLevel="0" collapsed="false">
      <c r="B79" s="7"/>
    </row>
    <row r="80" customFormat="false" ht="12.75" hidden="false" customHeight="false" outlineLevel="0" collapsed="false">
      <c r="B80" s="7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/>
    </row>
    <row r="106" customFormat="false" ht="12.75" hidden="false" customHeight="false" outlineLevel="0" collapsed="false">
      <c r="B106" s="7"/>
    </row>
    <row r="107" customFormat="false" ht="12.75" hidden="false" customHeight="false" outlineLevel="0" collapsed="false">
      <c r="B107" s="7"/>
    </row>
    <row r="108" customFormat="false" ht="12.75" hidden="false" customHeight="false" outlineLevel="0" collapsed="false">
      <c r="B108" s="7"/>
    </row>
    <row r="109" customFormat="false" ht="12.75" hidden="false" customHeight="false" outlineLevel="0" collapsed="false">
      <c r="B109" s="7"/>
    </row>
    <row r="110" customFormat="false" ht="12.75" hidden="false" customHeight="false" outlineLevel="0" collapsed="false">
      <c r="B110" s="7"/>
    </row>
    <row r="111" customFormat="false" ht="12.75" hidden="false" customHeight="false" outlineLevel="0" collapsed="false">
      <c r="B111" s="7"/>
    </row>
    <row r="112" customFormat="false" ht="12.75" hidden="false" customHeight="false" outlineLevel="0" collapsed="false">
      <c r="B112" s="7"/>
    </row>
    <row r="113" customFormat="false" ht="12.75" hidden="false" customHeight="false" outlineLevel="0" collapsed="false">
      <c r="B113" s="7"/>
    </row>
    <row r="114" customFormat="false" ht="12.75" hidden="false" customHeight="false" outlineLevel="0" collapsed="false">
      <c r="B114" s="7"/>
    </row>
    <row r="115" customFormat="false" ht="12.75" hidden="false" customHeight="false" outlineLevel="0" collapsed="false">
      <c r="B115" s="7"/>
    </row>
    <row r="116" customFormat="false" ht="12.75" hidden="false" customHeight="false" outlineLevel="0" collapsed="false">
      <c r="B116" s="7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7"/>
    </row>
    <row r="119" customFormat="false" ht="12.75" hidden="false" customHeight="false" outlineLevel="0" collapsed="false">
      <c r="B119" s="7"/>
    </row>
    <row r="120" customFormat="false" ht="12.75" hidden="false" customHeight="false" outlineLevel="0" collapsed="false">
      <c r="B120" s="7"/>
    </row>
    <row r="121" customFormat="false" ht="12.75" hidden="false" customHeight="false" outlineLevel="0" collapsed="false">
      <c r="B121" s="7"/>
    </row>
    <row r="122" customFormat="false" ht="12.75" hidden="false" customHeight="false" outlineLevel="0" collapsed="false">
      <c r="B122" s="7"/>
    </row>
    <row r="123" customFormat="false" ht="12.75" hidden="false" customHeight="false" outlineLevel="0" collapsed="false"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A130" s="4"/>
      <c r="B1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true" outlineLevel="0" collapsed="false">
      <c r="A1" s="11" t="s">
        <v>67</v>
      </c>
      <c r="B1" s="12" t="s">
        <v>68</v>
      </c>
      <c r="C1" s="12"/>
      <c r="D1" s="12"/>
      <c r="E1" s="13" t="s">
        <v>69</v>
      </c>
      <c r="F1" s="12" t="s">
        <v>70</v>
      </c>
    </row>
    <row r="2" customFormat="false" ht="12.75" hidden="false" customHeight="false" outlineLevel="0" collapsed="false">
      <c r="A2" s="11"/>
      <c r="B2" s="14" t="s">
        <v>3</v>
      </c>
      <c r="C2" s="14" t="s">
        <v>4</v>
      </c>
      <c r="D2" s="15" t="s">
        <v>5</v>
      </c>
      <c r="E2" s="13"/>
      <c r="F2" s="14" t="s">
        <v>4</v>
      </c>
    </row>
    <row r="3" customFormat="false" ht="12.75" hidden="false" customHeight="false" outlineLevel="0" collapsed="false">
      <c r="A3" s="16" t="s">
        <v>71</v>
      </c>
      <c r="B3" s="17" t="n">
        <v>338</v>
      </c>
      <c r="C3" s="18" t="n">
        <v>280</v>
      </c>
      <c r="D3" s="19" t="n">
        <v>618</v>
      </c>
      <c r="E3" s="20" t="n">
        <v>2.55794701986755</v>
      </c>
      <c r="F3" s="20" t="n">
        <f aca="false">C3/$D3*100</f>
        <v>45.3074433656958</v>
      </c>
    </row>
    <row r="4" customFormat="false" ht="12.75" hidden="false" customHeight="false" outlineLevel="0" collapsed="false">
      <c r="A4" s="16" t="s">
        <v>72</v>
      </c>
      <c r="B4" s="21" t="n">
        <v>1832</v>
      </c>
      <c r="C4" s="19" t="n">
        <v>1339</v>
      </c>
      <c r="D4" s="19" t="n">
        <v>3171</v>
      </c>
      <c r="E4" s="20" t="n">
        <v>4.91963509991312</v>
      </c>
      <c r="F4" s="20" t="n">
        <f aca="false">C4/$D4*100</f>
        <v>42.2264269946389</v>
      </c>
    </row>
    <row r="5" customFormat="false" ht="12.75" hidden="false" customHeight="false" outlineLevel="0" collapsed="false">
      <c r="A5" s="22" t="s">
        <v>73</v>
      </c>
      <c r="B5" s="23" t="n">
        <v>1062</v>
      </c>
      <c r="C5" s="24" t="n">
        <v>833</v>
      </c>
      <c r="D5" s="24" t="n">
        <v>1895</v>
      </c>
      <c r="E5" s="25" t="n">
        <v>5.81448866251419</v>
      </c>
      <c r="F5" s="25" t="n">
        <f aca="false">C5/$D5*100</f>
        <v>43.957783641161</v>
      </c>
    </row>
    <row r="6" customFormat="false" ht="12.75" hidden="false" customHeight="false" outlineLevel="0" collapsed="false">
      <c r="A6" s="22" t="s">
        <v>74</v>
      </c>
      <c r="B6" s="23" t="n">
        <v>475</v>
      </c>
      <c r="C6" s="24" t="n">
        <v>314</v>
      </c>
      <c r="D6" s="24" t="n">
        <v>789</v>
      </c>
      <c r="E6" s="25" t="n">
        <v>4.47862859737753</v>
      </c>
      <c r="F6" s="25" t="n">
        <f aca="false">C6/$D6*100</f>
        <v>39.7972116603295</v>
      </c>
    </row>
    <row r="7" customFormat="false" ht="12.75" hidden="false" customHeight="false" outlineLevel="0" collapsed="false">
      <c r="A7" s="22" t="s">
        <v>75</v>
      </c>
      <c r="B7" s="23" t="n">
        <v>295</v>
      </c>
      <c r="C7" s="24" t="n">
        <v>192</v>
      </c>
      <c r="D7" s="24" t="n">
        <v>487</v>
      </c>
      <c r="E7" s="25" t="n">
        <v>3.41802358225716</v>
      </c>
      <c r="F7" s="25" t="n">
        <f aca="false">C7/$D7*100</f>
        <v>39.4250513347023</v>
      </c>
    </row>
    <row r="8" customFormat="false" ht="12.75" hidden="false" customHeight="false" outlineLevel="0" collapsed="false">
      <c r="A8" s="16" t="s">
        <v>76</v>
      </c>
      <c r="B8" s="21" t="n">
        <v>828</v>
      </c>
      <c r="C8" s="19" t="n">
        <v>699</v>
      </c>
      <c r="D8" s="19" t="n">
        <v>1527</v>
      </c>
      <c r="E8" s="20" t="n">
        <v>4.5902723501473</v>
      </c>
      <c r="F8" s="20" t="n">
        <f aca="false">C8/$D8*100</f>
        <v>45.7760314341847</v>
      </c>
    </row>
    <row r="9" customFormat="false" ht="12.75" hidden="false" customHeight="false" outlineLevel="0" collapsed="false">
      <c r="A9" s="22" t="s">
        <v>77</v>
      </c>
      <c r="B9" s="23" t="n">
        <v>418</v>
      </c>
      <c r="C9" s="24" t="n">
        <v>382</v>
      </c>
      <c r="D9" s="24" t="n">
        <v>800</v>
      </c>
      <c r="E9" s="25" t="n">
        <v>5.42262590659527</v>
      </c>
      <c r="F9" s="25" t="n">
        <f aca="false">C9/$D9*100</f>
        <v>47.75</v>
      </c>
    </row>
    <row r="10" customFormat="false" ht="12.75" hidden="false" customHeight="false" outlineLevel="0" collapsed="false">
      <c r="A10" s="22" t="s">
        <v>78</v>
      </c>
      <c r="B10" s="23" t="n">
        <v>410</v>
      </c>
      <c r="C10" s="24" t="n">
        <v>317</v>
      </c>
      <c r="D10" s="24" t="n">
        <v>727</v>
      </c>
      <c r="E10" s="25" t="n">
        <v>3.92697023713066</v>
      </c>
      <c r="F10" s="25" t="n">
        <f aca="false">C10/$D10*100</f>
        <v>43.6038514442916</v>
      </c>
    </row>
    <row r="11" customFormat="false" ht="12.75" hidden="false" customHeight="false" outlineLevel="0" collapsed="false">
      <c r="A11" s="16" t="s">
        <v>79</v>
      </c>
      <c r="B11" s="21" t="n">
        <v>436</v>
      </c>
      <c r="C11" s="19" t="n">
        <v>336</v>
      </c>
      <c r="D11" s="19" t="n">
        <v>772</v>
      </c>
      <c r="E11" s="20" t="n">
        <v>2.44939399708103</v>
      </c>
      <c r="F11" s="20" t="n">
        <f aca="false">C11/$D11*100</f>
        <v>43.5233160621762</v>
      </c>
    </row>
    <row r="12" customFormat="false" ht="12.75" hidden="false" customHeight="false" outlineLevel="0" collapsed="false">
      <c r="A12" s="22" t="s">
        <v>80</v>
      </c>
      <c r="B12" s="23" t="n">
        <v>290</v>
      </c>
      <c r="C12" s="24" t="n">
        <v>216</v>
      </c>
      <c r="D12" s="24" t="n">
        <v>506</v>
      </c>
      <c r="E12" s="25" t="n">
        <v>2.47336005474631</v>
      </c>
      <c r="F12" s="25" t="n">
        <f aca="false">C12/$D12*100</f>
        <v>42.6877470355731</v>
      </c>
    </row>
    <row r="13" customFormat="false" ht="12.75" hidden="false" customHeight="false" outlineLevel="0" collapsed="false">
      <c r="A13" s="22" t="s">
        <v>81</v>
      </c>
      <c r="B13" s="23" t="n">
        <v>146</v>
      </c>
      <c r="C13" s="24" t="n">
        <v>120</v>
      </c>
      <c r="D13" s="24" t="n">
        <v>266</v>
      </c>
      <c r="E13" s="25" t="n">
        <v>2.40506329113924</v>
      </c>
      <c r="F13" s="25" t="n">
        <f aca="false">C13/$D13*100</f>
        <v>45.1127819548872</v>
      </c>
    </row>
    <row r="14" customFormat="false" ht="12.75" hidden="false" customHeight="false" outlineLevel="0" collapsed="false">
      <c r="A14" s="16" t="s">
        <v>82</v>
      </c>
      <c r="B14" s="21" t="n">
        <v>530</v>
      </c>
      <c r="C14" s="19" t="n">
        <v>472</v>
      </c>
      <c r="D14" s="19" t="n">
        <v>1002</v>
      </c>
      <c r="E14" s="20" t="n">
        <v>3.17128750474744</v>
      </c>
      <c r="F14" s="20" t="n">
        <f aca="false">C14/$D14*100</f>
        <v>47.1057884231537</v>
      </c>
    </row>
    <row r="15" customFormat="false" ht="12.75" hidden="false" customHeight="false" outlineLevel="0" collapsed="false">
      <c r="A15" s="16" t="s">
        <v>83</v>
      </c>
      <c r="B15" s="21" t="n">
        <v>936</v>
      </c>
      <c r="C15" s="19" t="n">
        <v>1207</v>
      </c>
      <c r="D15" s="19" t="n">
        <v>2143</v>
      </c>
      <c r="E15" s="20" t="n">
        <v>4.18652809252169</v>
      </c>
      <c r="F15" s="20" t="n">
        <f aca="false">C15/$D15*100</f>
        <v>56.3229118058796</v>
      </c>
    </row>
    <row r="16" customFormat="false" ht="12.75" hidden="false" customHeight="false" outlineLevel="0" collapsed="false">
      <c r="A16" s="22" t="s">
        <v>84</v>
      </c>
      <c r="B16" s="23" t="n">
        <v>204</v>
      </c>
      <c r="C16" s="24" t="n">
        <v>257</v>
      </c>
      <c r="D16" s="24" t="n">
        <v>461</v>
      </c>
      <c r="E16" s="25" t="n">
        <v>5.71534837589884</v>
      </c>
      <c r="F16" s="25" t="n">
        <f aca="false">C16/$D16*100</f>
        <v>55.7483731019523</v>
      </c>
    </row>
    <row r="17" customFormat="false" ht="12.75" hidden="false" customHeight="false" outlineLevel="0" collapsed="false">
      <c r="A17" s="22" t="s">
        <v>85</v>
      </c>
      <c r="B17" s="23" t="n">
        <v>376</v>
      </c>
      <c r="C17" s="24" t="n">
        <v>446</v>
      </c>
      <c r="D17" s="24" t="n">
        <v>822</v>
      </c>
      <c r="E17" s="25" t="n">
        <v>5.94102341717259</v>
      </c>
      <c r="F17" s="25" t="n">
        <f aca="false">C17/$D17*100</f>
        <v>54.2579075425791</v>
      </c>
    </row>
    <row r="18" customFormat="false" ht="12.75" hidden="false" customHeight="false" outlineLevel="0" collapsed="false">
      <c r="A18" s="22" t="s">
        <v>86</v>
      </c>
      <c r="B18" s="23" t="n">
        <v>356</v>
      </c>
      <c r="C18" s="24" t="n">
        <v>504</v>
      </c>
      <c r="D18" s="24" t="n">
        <v>860</v>
      </c>
      <c r="E18" s="25" t="n">
        <v>2.93655671651984</v>
      </c>
      <c r="F18" s="25" t="n">
        <f aca="false">C18/$D18*100</f>
        <v>58.6046511627907</v>
      </c>
    </row>
    <row r="19" customFormat="false" ht="12.75" hidden="false" customHeight="false" outlineLevel="0" collapsed="false">
      <c r="A19" s="16" t="s">
        <v>87</v>
      </c>
      <c r="B19" s="21" t="n">
        <v>1287</v>
      </c>
      <c r="C19" s="19" t="n">
        <v>1007</v>
      </c>
      <c r="D19" s="19" t="n">
        <v>2294</v>
      </c>
      <c r="E19" s="20" t="n">
        <v>4.90726677647764</v>
      </c>
      <c r="F19" s="20" t="n">
        <f aca="false">C19/$D19*100</f>
        <v>43.897122929381</v>
      </c>
    </row>
    <row r="20" customFormat="false" ht="12.75" hidden="false" customHeight="false" outlineLevel="0" collapsed="false">
      <c r="A20" s="22" t="s">
        <v>88</v>
      </c>
      <c r="B20" s="23" t="n">
        <v>531</v>
      </c>
      <c r="C20" s="24" t="n">
        <v>477</v>
      </c>
      <c r="D20" s="24" t="n">
        <v>1008</v>
      </c>
      <c r="E20" s="25" t="n">
        <v>7.04058112733114</v>
      </c>
      <c r="F20" s="25" t="n">
        <f aca="false">C20/$D20*100</f>
        <v>47.3214285714286</v>
      </c>
    </row>
    <row r="21" customFormat="false" ht="12.75" hidden="false" customHeight="false" outlineLevel="0" collapsed="false">
      <c r="A21" s="22" t="s">
        <v>89</v>
      </c>
      <c r="B21" s="23" t="n">
        <v>756</v>
      </c>
      <c r="C21" s="24" t="n">
        <v>530</v>
      </c>
      <c r="D21" s="24" t="n">
        <v>1286</v>
      </c>
      <c r="E21" s="25" t="n">
        <v>3.9654640764724</v>
      </c>
      <c r="F21" s="25" t="n">
        <f aca="false">C21/$D21*100</f>
        <v>41.2130637636081</v>
      </c>
    </row>
    <row r="22" customFormat="false" ht="12.75" hidden="false" customHeight="false" outlineLevel="0" collapsed="false">
      <c r="A22" s="16" t="s">
        <v>90</v>
      </c>
      <c r="B22" s="21" t="n">
        <v>728</v>
      </c>
      <c r="C22" s="19" t="n">
        <v>825</v>
      </c>
      <c r="D22" s="19" t="n">
        <v>1553</v>
      </c>
      <c r="E22" s="20" t="n">
        <v>4.18147549811524</v>
      </c>
      <c r="F22" s="20" t="n">
        <f aca="false">C22/$D22*100</f>
        <v>53.1229877656149</v>
      </c>
    </row>
    <row r="23" customFormat="false" ht="12.75" hidden="false" customHeight="false" outlineLevel="0" collapsed="false">
      <c r="A23" s="22" t="s">
        <v>91</v>
      </c>
      <c r="B23" s="23" t="n">
        <v>347</v>
      </c>
      <c r="C23" s="24" t="n">
        <v>459</v>
      </c>
      <c r="D23" s="24" t="n">
        <v>806</v>
      </c>
      <c r="E23" s="25" t="n">
        <v>3.27190062515223</v>
      </c>
      <c r="F23" s="25" t="n">
        <f aca="false">C23/$D23*100</f>
        <v>56.9478908188586</v>
      </c>
    </row>
    <row r="24" customFormat="false" ht="12.75" hidden="false" customHeight="false" outlineLevel="0" collapsed="false">
      <c r="A24" s="22" t="s">
        <v>92</v>
      </c>
      <c r="B24" s="23" t="n">
        <v>381</v>
      </c>
      <c r="C24" s="24" t="n">
        <v>366</v>
      </c>
      <c r="D24" s="24" t="n">
        <v>747</v>
      </c>
      <c r="E24" s="25" t="n">
        <v>5.97313289620982</v>
      </c>
      <c r="F24" s="25" t="n">
        <f aca="false">C24/$D24*100</f>
        <v>48.995983935743</v>
      </c>
    </row>
    <row r="25" customFormat="false" ht="12.75" hidden="false" customHeight="false" outlineLevel="0" collapsed="false">
      <c r="A25" s="16" t="s">
        <v>93</v>
      </c>
      <c r="B25" s="21" t="n">
        <v>665</v>
      </c>
      <c r="C25" s="19" t="n">
        <v>646</v>
      </c>
      <c r="D25" s="19" t="n">
        <v>1311</v>
      </c>
      <c r="E25" s="20" t="n">
        <v>2.14921556091083</v>
      </c>
      <c r="F25" s="20" t="n">
        <f aca="false">C25/$D25*100</f>
        <v>49.2753623188406</v>
      </c>
    </row>
    <row r="26" customFormat="false" ht="12.75" hidden="false" customHeight="false" outlineLevel="0" collapsed="false">
      <c r="A26" s="22" t="s">
        <v>94</v>
      </c>
      <c r="B26" s="23" t="n">
        <v>409</v>
      </c>
      <c r="C26" s="24" t="n">
        <v>358</v>
      </c>
      <c r="D26" s="24" t="n">
        <v>767</v>
      </c>
      <c r="E26" s="25" t="n">
        <v>1.96399764422708</v>
      </c>
      <c r="F26" s="25" t="n">
        <f aca="false">C26/$D26*100</f>
        <v>46.6753585397653</v>
      </c>
    </row>
    <row r="27" customFormat="false" ht="12.75" hidden="false" customHeight="false" outlineLevel="0" collapsed="false">
      <c r="A27" s="22" t="s">
        <v>95</v>
      </c>
      <c r="B27" s="23" t="n">
        <v>256</v>
      </c>
      <c r="C27" s="24" t="n">
        <v>288</v>
      </c>
      <c r="D27" s="24" t="n">
        <v>544</v>
      </c>
      <c r="E27" s="25" t="n">
        <v>2.47881162854279</v>
      </c>
      <c r="F27" s="25" t="n">
        <f aca="false">C27/$D27*100</f>
        <v>52.9411764705882</v>
      </c>
    </row>
    <row r="28" customFormat="false" ht="12.75" hidden="false" customHeight="false" outlineLevel="0" collapsed="false">
      <c r="A28" s="16" t="s">
        <v>96</v>
      </c>
      <c r="B28" s="26" t="n">
        <v>26</v>
      </c>
      <c r="C28" s="19" t="n">
        <v>22</v>
      </c>
      <c r="D28" s="19" t="n">
        <v>48</v>
      </c>
      <c r="E28" s="20" t="n">
        <v>52.7472527472528</v>
      </c>
      <c r="F28" s="20" t="n">
        <f aca="false">C28/$D28*100</f>
        <v>45.8333333333333</v>
      </c>
    </row>
    <row r="29" customFormat="false" ht="12.75" hidden="false" customHeight="false" outlineLevel="0" collapsed="false">
      <c r="A29" s="27" t="s">
        <v>32</v>
      </c>
      <c r="B29" s="28" t="n">
        <v>7606</v>
      </c>
      <c r="C29" s="28" t="n">
        <v>6833</v>
      </c>
      <c r="D29" s="28" t="n">
        <v>14439</v>
      </c>
      <c r="E29" s="29" t="n">
        <v>3.78816300723316</v>
      </c>
      <c r="F29" s="29" t="n">
        <f aca="false">C29/$D29*100</f>
        <v>47.3232218297666</v>
      </c>
    </row>
    <row r="30" customFormat="false" ht="12.75" hidden="false" customHeight="false" outlineLevel="0" collapsed="false">
      <c r="A30" s="30" t="s">
        <v>97</v>
      </c>
      <c r="B30" s="31" t="n">
        <v>1706</v>
      </c>
      <c r="C30" s="32" t="n">
        <v>1671</v>
      </c>
      <c r="D30" s="32" t="n">
        <v>3377</v>
      </c>
      <c r="E30" s="33" t="n">
        <v>6.09434779470151</v>
      </c>
      <c r="F30" s="33" t="n">
        <f aca="false">C30/$D30*100</f>
        <v>49.4817885697365</v>
      </c>
    </row>
    <row r="31" customFormat="false" ht="12.75" hidden="false" customHeight="false" outlineLevel="0" collapsed="false">
      <c r="A31" s="34" t="s">
        <v>98</v>
      </c>
      <c r="B31" s="35" t="n">
        <v>5874</v>
      </c>
      <c r="C31" s="36" t="n">
        <v>5140</v>
      </c>
      <c r="D31" s="36" t="n">
        <v>11014</v>
      </c>
      <c r="E31" s="37" t="n">
        <v>3.38207567448059</v>
      </c>
      <c r="F31" s="37" t="n">
        <f aca="false">C31/$D31*100</f>
        <v>46.66787724714</v>
      </c>
    </row>
    <row r="32" customFormat="false" ht="12.75" hidden="false" customHeight="false" outlineLevel="0" collapsed="false">
      <c r="A32" s="38" t="s">
        <v>33</v>
      </c>
      <c r="B32" s="39"/>
      <c r="C32" s="39"/>
      <c r="D32" s="39"/>
      <c r="E32" s="39"/>
      <c r="F32" s="39"/>
    </row>
    <row r="33" customFormat="false" ht="12.75" hidden="false" customHeight="false" outlineLevel="0" collapsed="false">
      <c r="A33" s="38" t="s">
        <v>34</v>
      </c>
      <c r="B33" s="39"/>
      <c r="C33" s="39"/>
      <c r="D33" s="39"/>
      <c r="E33" s="39"/>
      <c r="F33" s="39"/>
    </row>
  </sheetData>
  <mergeCells count="3">
    <mergeCell ref="A1:A2"/>
    <mergeCell ref="B1:D1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9.99"/>
    <col collapsed="false" customWidth="true" hidden="false" outlineLevel="0" max="3" min="3" style="3" width="12.85"/>
    <col collapsed="false" customWidth="true" hidden="false" outlineLevel="0" max="4" min="4" style="3" width="9.99"/>
    <col collapsed="false" customWidth="true" hidden="false" outlineLevel="0" max="5" min="5" style="3" width="5.41"/>
    <col collapsed="false" customWidth="true" hidden="false" outlineLevel="0" max="6" min="6" style="3" width="6.41"/>
    <col collapsed="false" customWidth="true" hidden="false" outlineLevel="0" max="7" min="7" style="3" width="6.85"/>
    <col collapsed="false" customWidth="true" hidden="false" outlineLevel="0" max="8" min="8" style="3" width="8.7"/>
    <col collapsed="false" customWidth="true" hidden="false" outlineLevel="0" max="9" min="9" style="3" width="6.41"/>
    <col collapsed="false" customWidth="true" hidden="false" outlineLevel="0" max="10" min="10" style="3" width="8.14"/>
    <col collapsed="false" customWidth="true" hidden="false" outlineLevel="0" max="11" min="11" style="3" width="9.14"/>
  </cols>
  <sheetData>
    <row r="1" customFormat="false" ht="12.75" hidden="false" customHeight="false" outlineLevel="0" collapsed="false">
      <c r="A1" s="3" t="s">
        <v>99</v>
      </c>
    </row>
    <row r="3" customFormat="false" ht="12.75" hidden="false" customHeight="false" outlineLevel="0" collapsed="false">
      <c r="E3" s="40" t="s">
        <v>100</v>
      </c>
      <c r="F3" s="40"/>
      <c r="G3" s="3" t="s">
        <v>101</v>
      </c>
      <c r="I3" s="3" t="s">
        <v>102</v>
      </c>
    </row>
    <row r="4" customFormat="false" ht="12.75" hidden="false" customHeight="false" outlineLevel="0" collapsed="false">
      <c r="B4" s="40" t="s">
        <v>100</v>
      </c>
      <c r="C4" s="4" t="s">
        <v>101</v>
      </c>
      <c r="D4" s="4" t="s">
        <v>102</v>
      </c>
      <c r="E4" s="3" t="s">
        <v>5</v>
      </c>
      <c r="F4" s="3" t="s">
        <v>103</v>
      </c>
      <c r="G4" s="3" t="s">
        <v>5</v>
      </c>
      <c r="H4" s="3" t="s">
        <v>103</v>
      </c>
      <c r="I4" s="3" t="s">
        <v>5</v>
      </c>
      <c r="J4" s="3" t="s">
        <v>103</v>
      </c>
      <c r="K4" s="3" t="s">
        <v>5</v>
      </c>
    </row>
    <row r="5" customFormat="false" ht="12.75" hidden="false" customHeight="false" outlineLevel="0" collapsed="false">
      <c r="A5" s="3" t="s">
        <v>104</v>
      </c>
      <c r="B5" s="41" t="n">
        <f aca="false">E5/K5</f>
        <v>0.188278008298755</v>
      </c>
      <c r="C5" s="41" t="n">
        <f aca="false">G5/K5</f>
        <v>0.648340248962656</v>
      </c>
      <c r="D5" s="41" t="n">
        <f aca="false">I5/$K5</f>
        <v>0.163381742738589</v>
      </c>
      <c r="E5" s="3" t="n">
        <v>363</v>
      </c>
      <c r="F5" s="8" t="n">
        <v>0.165289256198347</v>
      </c>
      <c r="G5" s="7" t="n">
        <v>1250</v>
      </c>
      <c r="H5" s="41" t="n">
        <v>0.5</v>
      </c>
      <c r="I5" s="3" t="n">
        <v>315</v>
      </c>
      <c r="J5" s="41" t="n">
        <v>0.0158730158730159</v>
      </c>
      <c r="K5" s="7" t="n">
        <v>1928</v>
      </c>
      <c r="L5" s="1"/>
    </row>
    <row r="6" customFormat="false" ht="12.75" hidden="false" customHeight="false" outlineLevel="0" collapsed="false">
      <c r="A6" s="3" t="s">
        <v>105</v>
      </c>
      <c r="B6" s="41" t="n">
        <f aca="false">E6/K6</f>
        <v>0.23512585812357</v>
      </c>
      <c r="C6" s="41" t="n">
        <f aca="false">G6/K6</f>
        <v>0.760297482837529</v>
      </c>
      <c r="D6" s="41" t="n">
        <f aca="false">I6/$K6</f>
        <v>0.0045766590389016</v>
      </c>
      <c r="E6" s="3" t="n">
        <v>411</v>
      </c>
      <c r="F6" s="8" t="n">
        <v>0.744525547445256</v>
      </c>
      <c r="G6" s="7" t="n">
        <v>1329</v>
      </c>
      <c r="H6" s="41" t="n">
        <v>0.544018058690745</v>
      </c>
      <c r="I6" s="3" t="n">
        <v>8</v>
      </c>
      <c r="J6" s="41" t="n">
        <v>0.875</v>
      </c>
      <c r="K6" s="7" t="n">
        <v>1748</v>
      </c>
    </row>
    <row r="7" customFormat="false" ht="12.75" hidden="false" customHeight="false" outlineLevel="0" collapsed="false">
      <c r="A7" s="3" t="s">
        <v>106</v>
      </c>
      <c r="B7" s="41" t="n">
        <f aca="false">E7/K7</f>
        <v>0.12034632034632</v>
      </c>
      <c r="C7" s="41" t="n">
        <f aca="false">G7/K7</f>
        <v>0.876190476190476</v>
      </c>
      <c r="D7" s="41" t="n">
        <f aca="false">I7/$K7</f>
        <v>0.00346320346320346</v>
      </c>
      <c r="E7" s="3" t="n">
        <v>139</v>
      </c>
      <c r="F7" s="8" t="n">
        <v>0.316546762589928</v>
      </c>
      <c r="G7" s="7" t="n">
        <v>1012</v>
      </c>
      <c r="H7" s="41" t="n">
        <v>0.508893280632411</v>
      </c>
      <c r="I7" s="3" t="n">
        <v>4</v>
      </c>
      <c r="J7" s="41" t="n">
        <v>0.75</v>
      </c>
      <c r="K7" s="7" t="n">
        <v>1155</v>
      </c>
    </row>
    <row r="8" customFormat="false" ht="12.75" hidden="false" customHeight="false" outlineLevel="0" collapsed="false">
      <c r="A8" s="3" t="s">
        <v>107</v>
      </c>
      <c r="B8" s="41" t="n">
        <f aca="false">E8/K8</f>
        <v>0.252554744525547</v>
      </c>
      <c r="C8" s="41" t="n">
        <f aca="false">G8/K8</f>
        <v>0.715328467153285</v>
      </c>
      <c r="D8" s="41" t="n">
        <f aca="false">I8/$K8</f>
        <v>0.0321167883211679</v>
      </c>
      <c r="E8" s="3" t="n">
        <v>173</v>
      </c>
      <c r="F8" s="8" t="n">
        <v>0.300578034682081</v>
      </c>
      <c r="G8" s="3" t="n">
        <v>490</v>
      </c>
      <c r="H8" s="41" t="n">
        <v>0.422448979591837</v>
      </c>
      <c r="I8" s="3" t="n">
        <v>22</v>
      </c>
      <c r="J8" s="41" t="n">
        <v>0.5</v>
      </c>
      <c r="K8" s="3" t="n">
        <v>685</v>
      </c>
    </row>
    <row r="9" customFormat="false" ht="12.75" hidden="false" customHeight="false" outlineLevel="0" collapsed="false">
      <c r="A9" s="3" t="s">
        <v>108</v>
      </c>
      <c r="B9" s="41" t="n">
        <f aca="false">E9/K9</f>
        <v>0.102874432677761</v>
      </c>
      <c r="C9" s="41" t="n">
        <f aca="false">G9/K9</f>
        <v>0.862329803328291</v>
      </c>
      <c r="D9" s="41" t="n">
        <f aca="false">I9/$K9</f>
        <v>0.0347957639939486</v>
      </c>
      <c r="E9" s="3" t="n">
        <v>68</v>
      </c>
      <c r="F9" s="8" t="n">
        <v>0.397058823529412</v>
      </c>
      <c r="G9" s="3" t="n">
        <v>570</v>
      </c>
      <c r="H9" s="41" t="n">
        <v>0.487719298245614</v>
      </c>
      <c r="I9" s="3" t="n">
        <v>23</v>
      </c>
      <c r="J9" s="41" t="n">
        <v>0.608695652173913</v>
      </c>
      <c r="K9" s="3" t="n">
        <v>661</v>
      </c>
    </row>
    <row r="10" customFormat="false" ht="12.75" hidden="false" customHeight="false" outlineLevel="0" collapsed="false">
      <c r="A10" s="3" t="s">
        <v>109</v>
      </c>
      <c r="B10" s="41" t="n">
        <f aca="false">E10/K10</f>
        <v>0.364548494983278</v>
      </c>
      <c r="C10" s="41" t="n">
        <f aca="false">G10/K10</f>
        <v>0.538461538461538</v>
      </c>
      <c r="D10" s="41" t="n">
        <f aca="false">I10/$K10</f>
        <v>0.096989966555184</v>
      </c>
      <c r="E10" s="3" t="n">
        <v>218</v>
      </c>
      <c r="F10" s="8" t="n">
        <v>0.0412844036697248</v>
      </c>
      <c r="G10" s="3" t="n">
        <v>322</v>
      </c>
      <c r="H10" s="41" t="n">
        <v>0.360248447204969</v>
      </c>
      <c r="I10" s="3" t="n">
        <v>58</v>
      </c>
      <c r="J10" s="41" t="n">
        <v>0</v>
      </c>
      <c r="K10" s="3" t="n">
        <v>598</v>
      </c>
    </row>
    <row r="11" customFormat="false" ht="12.75" hidden="false" customHeight="false" outlineLevel="0" collapsed="false">
      <c r="A11" s="3" t="s">
        <v>110</v>
      </c>
      <c r="B11" s="41" t="n">
        <f aca="false">E11/K11</f>
        <v>0.425347222222222</v>
      </c>
      <c r="C11" s="41" t="n">
        <f aca="false">G11/K11</f>
        <v>0.567708333333333</v>
      </c>
      <c r="D11" s="41" t="n">
        <f aca="false">I11/$K11</f>
        <v>0.00694444444444444</v>
      </c>
      <c r="E11" s="3" t="n">
        <v>245</v>
      </c>
      <c r="F11" s="8" t="n">
        <v>0.00408163265306123</v>
      </c>
      <c r="G11" s="3" t="n">
        <v>327</v>
      </c>
      <c r="H11" s="41" t="n">
        <v>0.422018348623853</v>
      </c>
      <c r="I11" s="3" t="n">
        <v>4</v>
      </c>
      <c r="J11" s="41" t="n">
        <v>0.75</v>
      </c>
      <c r="K11" s="3" t="n">
        <v>576</v>
      </c>
    </row>
    <row r="12" customFormat="false" ht="12.75" hidden="false" customHeight="false" outlineLevel="0" collapsed="false">
      <c r="A12" s="3" t="s">
        <v>111</v>
      </c>
      <c r="B12" s="41" t="n">
        <f aca="false">E12/K12</f>
        <v>0.280797101449275</v>
      </c>
      <c r="C12" s="41" t="n">
        <f aca="false">G12/K12</f>
        <v>0.719202898550725</v>
      </c>
      <c r="D12" s="41" t="n">
        <f aca="false">I12/$K12</f>
        <v>0</v>
      </c>
      <c r="E12" s="3" t="n">
        <v>155</v>
      </c>
      <c r="F12" s="8" t="n">
        <v>0.303225806451613</v>
      </c>
      <c r="G12" s="3" t="n">
        <v>397</v>
      </c>
      <c r="H12" s="41" t="n">
        <v>0.47103274559194</v>
      </c>
      <c r="I12" s="3" t="n">
        <v>0</v>
      </c>
      <c r="J12" s="42" t="s">
        <v>112</v>
      </c>
      <c r="K12" s="3" t="n">
        <v>552</v>
      </c>
    </row>
    <row r="13" customFormat="false" ht="12.75" hidden="false" customHeight="false" outlineLevel="0" collapsed="false">
      <c r="A13" s="3" t="s">
        <v>113</v>
      </c>
      <c r="B13" s="41" t="n">
        <f aca="false">E13/K13</f>
        <v>0.348747591522158</v>
      </c>
      <c r="C13" s="41" t="n">
        <f aca="false">G13/K13</f>
        <v>0.400770712909441</v>
      </c>
      <c r="D13" s="41" t="n">
        <f aca="false">I13/$K13</f>
        <v>0.250481695568401</v>
      </c>
      <c r="E13" s="3" t="n">
        <v>181</v>
      </c>
      <c r="F13" s="8" t="n">
        <v>0</v>
      </c>
      <c r="G13" s="3" t="n">
        <v>208</v>
      </c>
      <c r="H13" s="41" t="n">
        <v>0.360576923076923</v>
      </c>
      <c r="I13" s="3" t="n">
        <v>130</v>
      </c>
      <c r="J13" s="41" t="n">
        <v>0.00769230769230769</v>
      </c>
      <c r="K13" s="3" t="n">
        <v>519</v>
      </c>
    </row>
    <row r="14" customFormat="false" ht="12.75" hidden="false" customHeight="false" outlineLevel="0" collapsed="false">
      <c r="A14" s="3" t="s">
        <v>114</v>
      </c>
      <c r="B14" s="41" t="n">
        <f aca="false">E14/K14</f>
        <v>0.317857142857143</v>
      </c>
      <c r="C14" s="41" t="n">
        <f aca="false">G14/K14</f>
        <v>0.682142857142857</v>
      </c>
      <c r="D14" s="41" t="n">
        <f aca="false">I14/$K14</f>
        <v>0</v>
      </c>
      <c r="E14" s="3" t="n">
        <v>89</v>
      </c>
      <c r="F14" s="8" t="n">
        <v>0.752808988764045</v>
      </c>
      <c r="G14" s="3" t="n">
        <v>191</v>
      </c>
      <c r="H14" s="41" t="n">
        <v>0.628272251308901</v>
      </c>
      <c r="I14" s="3" t="n">
        <v>0</v>
      </c>
      <c r="J14" s="42" t="s">
        <v>112</v>
      </c>
      <c r="K14" s="3" t="n">
        <v>280</v>
      </c>
    </row>
    <row r="15" customFormat="false" ht="12.75" hidden="false" customHeight="false" outlineLevel="0" collapsed="false">
      <c r="A15" s="3" t="s">
        <v>115</v>
      </c>
      <c r="B15" s="41" t="n">
        <f aca="false">E15/K15</f>
        <v>0.623481781376518</v>
      </c>
      <c r="C15" s="41" t="n">
        <f aca="false">G15/K15</f>
        <v>0.37246963562753</v>
      </c>
      <c r="D15" s="41" t="n">
        <f aca="false">I15/$K15</f>
        <v>0.00404858299595142</v>
      </c>
      <c r="E15" s="3" t="n">
        <v>154</v>
      </c>
      <c r="F15" s="8" t="n">
        <v>0.792207792207792</v>
      </c>
      <c r="G15" s="3" t="n">
        <v>92</v>
      </c>
      <c r="H15" s="41" t="n">
        <v>0.717391304347826</v>
      </c>
      <c r="I15" s="3" t="n">
        <v>1</v>
      </c>
      <c r="J15" s="41" t="n">
        <v>1</v>
      </c>
      <c r="K15" s="3" t="n">
        <v>247</v>
      </c>
    </row>
    <row r="16" customFormat="false" ht="12.75" hidden="false" customHeight="false" outlineLevel="0" collapsed="false">
      <c r="A16" s="3" t="s">
        <v>116</v>
      </c>
      <c r="B16" s="41" t="n">
        <f aca="false">E16/K16</f>
        <v>0.366379310344828</v>
      </c>
      <c r="C16" s="41" t="n">
        <f aca="false">G16/K16</f>
        <v>0.599137931034483</v>
      </c>
      <c r="D16" s="41" t="n">
        <f aca="false">I16/$K16</f>
        <v>0.0344827586206897</v>
      </c>
      <c r="E16" s="3" t="n">
        <v>85</v>
      </c>
      <c r="F16" s="8" t="n">
        <v>0.788235294117647</v>
      </c>
      <c r="G16" s="3" t="n">
        <v>139</v>
      </c>
      <c r="H16" s="41" t="n">
        <v>0.640287769784173</v>
      </c>
      <c r="I16" s="3" t="n">
        <v>8</v>
      </c>
      <c r="J16" s="41" t="n">
        <v>0.375</v>
      </c>
      <c r="K16" s="3" t="n">
        <v>232</v>
      </c>
    </row>
    <row r="17" customFormat="false" ht="12.75" hidden="false" customHeight="false" outlineLevel="0" collapsed="false">
      <c r="A17" s="3" t="s">
        <v>117</v>
      </c>
      <c r="B17" s="41" t="n">
        <f aca="false">E17/K17</f>
        <v>0.354545454545455</v>
      </c>
      <c r="C17" s="41" t="n">
        <f aca="false">G17/K17</f>
        <v>0.563636363636364</v>
      </c>
      <c r="D17" s="41" t="n">
        <f aca="false">I17/$K17</f>
        <v>0.0818181818181818</v>
      </c>
      <c r="E17" s="3" t="n">
        <v>78</v>
      </c>
      <c r="F17" s="8" t="n">
        <v>0.282051282051282</v>
      </c>
      <c r="G17" s="3" t="n">
        <v>124</v>
      </c>
      <c r="H17" s="41" t="n">
        <v>0.637096774193548</v>
      </c>
      <c r="I17" s="3" t="n">
        <v>18</v>
      </c>
      <c r="J17" s="41" t="n">
        <v>0.0555555555555556</v>
      </c>
      <c r="K17" s="3" t="n">
        <v>220</v>
      </c>
    </row>
    <row r="18" customFormat="false" ht="12.75" hidden="false" customHeight="false" outlineLevel="0" collapsed="false">
      <c r="A18" s="3" t="s">
        <v>118</v>
      </c>
      <c r="B18" s="41" t="n">
        <f aca="false">E18/K18</f>
        <v>0.383495145631068</v>
      </c>
      <c r="C18" s="41" t="n">
        <f aca="false">G18/K18</f>
        <v>0.611650485436893</v>
      </c>
      <c r="D18" s="41" t="n">
        <f aca="false">I18/$K18</f>
        <v>0.00485436893203883</v>
      </c>
      <c r="E18" s="3" t="n">
        <v>79</v>
      </c>
      <c r="F18" s="8" t="n">
        <v>0.329113924050633</v>
      </c>
      <c r="G18" s="3" t="n">
        <v>126</v>
      </c>
      <c r="H18" s="41" t="n">
        <v>0.444444444444444</v>
      </c>
      <c r="I18" s="3" t="n">
        <v>1</v>
      </c>
      <c r="J18" s="41" t="n">
        <v>0</v>
      </c>
      <c r="K18" s="3" t="n">
        <v>206</v>
      </c>
    </row>
    <row r="19" customFormat="false" ht="12.75" hidden="false" customHeight="false" outlineLevel="0" collapsed="false">
      <c r="A19" s="3" t="s">
        <v>119</v>
      </c>
      <c r="B19" s="41" t="n">
        <f aca="false">E19/K19</f>
        <v>0.391089108910891</v>
      </c>
      <c r="C19" s="41" t="n">
        <f aca="false">G19/K19</f>
        <v>0.569306930693069</v>
      </c>
      <c r="D19" s="41" t="n">
        <f aca="false">I19/$K19</f>
        <v>0.0396039603960396</v>
      </c>
      <c r="E19" s="3" t="n">
        <v>79</v>
      </c>
      <c r="F19" s="8" t="n">
        <v>0.886075949367089</v>
      </c>
      <c r="G19" s="3" t="n">
        <v>115</v>
      </c>
      <c r="H19" s="41" t="n">
        <v>0.739130434782609</v>
      </c>
      <c r="I19" s="3" t="n">
        <v>8</v>
      </c>
      <c r="J19" s="41" t="n">
        <v>0.5</v>
      </c>
      <c r="K19" s="3" t="n">
        <v>202</v>
      </c>
    </row>
    <row r="20" customFormat="false" ht="12.75" hidden="false" customHeight="false" outlineLevel="0" collapsed="false">
      <c r="A20" s="3" t="s">
        <v>120</v>
      </c>
      <c r="B20" s="41" t="n">
        <f aca="false">E20/K20</f>
        <v>0.265193370165746</v>
      </c>
      <c r="C20" s="41" t="n">
        <f aca="false">G20/K20</f>
        <v>0.458563535911602</v>
      </c>
      <c r="D20" s="41" t="n">
        <f aca="false">I20/$K20</f>
        <v>0.276243093922652</v>
      </c>
      <c r="E20" s="3" t="n">
        <v>48</v>
      </c>
      <c r="F20" s="8" t="n">
        <v>0.125</v>
      </c>
      <c r="G20" s="3" t="n">
        <v>83</v>
      </c>
      <c r="H20" s="41" t="n">
        <v>0.397590361445783</v>
      </c>
      <c r="I20" s="3" t="n">
        <v>50</v>
      </c>
      <c r="J20" s="41" t="n">
        <v>0.04</v>
      </c>
      <c r="K20" s="3" t="n">
        <v>181</v>
      </c>
    </row>
    <row r="21" customFormat="false" ht="12.75" hidden="false" customHeight="false" outlineLevel="0" collapsed="false">
      <c r="A21" s="3" t="s">
        <v>121</v>
      </c>
      <c r="B21" s="41" t="n">
        <f aca="false">E21/K21</f>
        <v>0.29559748427673</v>
      </c>
      <c r="C21" s="41" t="n">
        <f aca="false">G21/K21</f>
        <v>0.672955974842767</v>
      </c>
      <c r="D21" s="41" t="n">
        <f aca="false">I21/$K21</f>
        <v>0.0314465408805031</v>
      </c>
      <c r="E21" s="3" t="n">
        <v>47</v>
      </c>
      <c r="F21" s="8" t="n">
        <v>0.808510638297872</v>
      </c>
      <c r="G21" s="3" t="n">
        <v>107</v>
      </c>
      <c r="H21" s="41" t="n">
        <v>0.794392523364486</v>
      </c>
      <c r="I21" s="3" t="n">
        <v>5</v>
      </c>
      <c r="J21" s="41" t="n">
        <v>0.2</v>
      </c>
      <c r="K21" s="3" t="n">
        <v>159</v>
      </c>
    </row>
    <row r="22" customFormat="false" ht="12.75" hidden="false" customHeight="false" outlineLevel="0" collapsed="false">
      <c r="A22" s="3" t="s">
        <v>32</v>
      </c>
      <c r="B22" s="43" t="n">
        <f aca="false">E22/K22</f>
        <v>0.297042731491101</v>
      </c>
      <c r="C22" s="43" t="n">
        <f aca="false">G22/K22</f>
        <v>0.646305145785719</v>
      </c>
      <c r="D22" s="43" t="n">
        <f aca="false">I22/$K22</f>
        <v>0.0566521227231803</v>
      </c>
      <c r="E22" s="7" t="n">
        <v>4289</v>
      </c>
      <c r="F22" s="8" t="n">
        <v>0.410818372581021</v>
      </c>
      <c r="G22" s="7" t="n">
        <v>9332</v>
      </c>
      <c r="H22" s="41" t="n">
        <v>0.525075010715817</v>
      </c>
      <c r="I22" s="3" t="n">
        <v>818</v>
      </c>
      <c r="J22" s="41" t="n">
        <v>0.209046454767726</v>
      </c>
      <c r="K22" s="7" t="n">
        <v>14439</v>
      </c>
    </row>
    <row r="23" customFormat="false" ht="12.75" hidden="false" customHeight="false" outlineLevel="0" collapsed="false">
      <c r="C23" s="44"/>
    </row>
    <row r="86" customFormat="false" ht="12.75" hidden="false" customHeight="false" outlineLevel="0" collapsed="false">
      <c r="A86" s="3" t="s">
        <v>122</v>
      </c>
    </row>
    <row r="87" customFormat="false" ht="12.75" hidden="false" customHeight="false" outlineLevel="0" collapsed="false">
      <c r="A87" s="3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45" t="s">
        <v>124</v>
      </c>
      <c r="B1" s="45"/>
      <c r="C1" s="45"/>
    </row>
    <row r="2" customFormat="false" ht="12.75" hidden="false" customHeight="false" outlineLevel="0" collapsed="false">
      <c r="A2" s="45"/>
      <c r="B2" s="45"/>
      <c r="C2" s="45"/>
    </row>
    <row r="3" customFormat="false" ht="12.75" hidden="false" customHeight="true" outlineLevel="0" collapsed="false">
      <c r="A3" s="11" t="s">
        <v>1</v>
      </c>
      <c r="B3" s="46" t="s">
        <v>125</v>
      </c>
      <c r="C3" s="46" t="s">
        <v>126</v>
      </c>
      <c r="D3" s="47" t="s">
        <v>127</v>
      </c>
    </row>
    <row r="4" customFormat="false" ht="18.75" hidden="false" customHeight="true" outlineLevel="0" collapsed="false">
      <c r="A4" s="11"/>
      <c r="B4" s="46"/>
      <c r="C4" s="46"/>
      <c r="D4" s="47"/>
    </row>
    <row r="5" customFormat="false" ht="12.75" hidden="false" customHeight="false" outlineLevel="0" collapsed="false">
      <c r="A5" s="48" t="s">
        <v>105</v>
      </c>
      <c r="B5" s="49" t="n">
        <v>405</v>
      </c>
      <c r="C5" s="25" t="n">
        <v>43.4567901234568</v>
      </c>
      <c r="D5" s="50" t="n">
        <v>338</v>
      </c>
    </row>
    <row r="6" customFormat="false" ht="12.75" hidden="false" customHeight="false" outlineLevel="0" collapsed="false">
      <c r="A6" s="48" t="s">
        <v>104</v>
      </c>
      <c r="B6" s="51" t="n">
        <v>298</v>
      </c>
      <c r="C6" s="25" t="n">
        <v>25.8389261744966</v>
      </c>
      <c r="D6" s="50" t="n">
        <v>482</v>
      </c>
    </row>
    <row r="7" customFormat="false" ht="12.75" hidden="false" customHeight="false" outlineLevel="0" collapsed="false">
      <c r="A7" s="48" t="s">
        <v>106</v>
      </c>
      <c r="B7" s="51" t="n">
        <v>232</v>
      </c>
      <c r="C7" s="25" t="n">
        <v>18.1034482758621</v>
      </c>
      <c r="D7" s="50" t="n">
        <v>364</v>
      </c>
    </row>
    <row r="8" customFormat="false" ht="12.75" hidden="false" customHeight="false" outlineLevel="0" collapsed="false">
      <c r="A8" s="48" t="s">
        <v>107</v>
      </c>
      <c r="B8" s="51" t="n">
        <v>132</v>
      </c>
      <c r="C8" s="25" t="n">
        <v>12.8787878787879</v>
      </c>
      <c r="D8" s="50" t="n">
        <v>100</v>
      </c>
    </row>
    <row r="9" customFormat="false" ht="12.75" hidden="false" customHeight="false" outlineLevel="0" collapsed="false">
      <c r="A9" s="48" t="s">
        <v>111</v>
      </c>
      <c r="B9" s="51" t="n">
        <v>130</v>
      </c>
      <c r="C9" s="25" t="n">
        <v>17.6923076923077</v>
      </c>
      <c r="D9" s="50" t="n">
        <v>111</v>
      </c>
    </row>
    <row r="10" customFormat="false" ht="12.75" hidden="false" customHeight="false" outlineLevel="0" collapsed="false">
      <c r="A10" s="48" t="s">
        <v>108</v>
      </c>
      <c r="B10" s="51" t="n">
        <v>115</v>
      </c>
      <c r="C10" s="25" t="n">
        <v>27.8260869565217</v>
      </c>
      <c r="D10" s="50" t="n">
        <v>282</v>
      </c>
    </row>
    <row r="11" customFormat="false" ht="12.75" hidden="false" customHeight="false" outlineLevel="0" collapsed="false">
      <c r="A11" s="48" t="s">
        <v>110</v>
      </c>
      <c r="B11" s="51" t="n">
        <v>104</v>
      </c>
      <c r="C11" s="25" t="n">
        <v>2.88461538461538</v>
      </c>
      <c r="D11" s="50" t="n">
        <v>101</v>
      </c>
    </row>
    <row r="12" customFormat="false" ht="12.75" hidden="false" customHeight="false" outlineLevel="0" collapsed="false">
      <c r="A12" s="48" t="s">
        <v>109</v>
      </c>
      <c r="B12" s="51" t="n">
        <v>86</v>
      </c>
      <c r="C12" s="25" t="n">
        <v>10.4651162790698</v>
      </c>
      <c r="D12" s="50" t="n">
        <v>94</v>
      </c>
    </row>
    <row r="13" customFormat="false" ht="12.75" hidden="false" customHeight="false" outlineLevel="0" collapsed="false">
      <c r="A13" s="48" t="s">
        <v>113</v>
      </c>
      <c r="B13" s="51" t="n">
        <v>57</v>
      </c>
      <c r="C13" s="25" t="n">
        <v>3.50877192982456</v>
      </c>
      <c r="D13" s="50" t="n">
        <v>74</v>
      </c>
    </row>
    <row r="14" customFormat="false" ht="12.75" hidden="false" customHeight="false" outlineLevel="0" collapsed="false">
      <c r="A14" s="48" t="s">
        <v>114</v>
      </c>
      <c r="B14" s="51" t="n">
        <v>54</v>
      </c>
      <c r="C14" s="25" t="n">
        <v>72.2222222222222</v>
      </c>
      <c r="D14" s="50" t="n">
        <v>58</v>
      </c>
    </row>
    <row r="15" customFormat="false" ht="12.75" hidden="false" customHeight="false" outlineLevel="0" collapsed="false">
      <c r="A15" s="48" t="s">
        <v>119</v>
      </c>
      <c r="B15" s="51" t="n">
        <v>38</v>
      </c>
      <c r="C15" s="25" t="n">
        <v>71.0526315789474</v>
      </c>
      <c r="D15" s="50" t="n">
        <v>21</v>
      </c>
    </row>
    <row r="16" customFormat="false" ht="12.75" hidden="false" customHeight="false" outlineLevel="0" collapsed="false">
      <c r="A16" s="48" t="s">
        <v>118</v>
      </c>
      <c r="B16" s="51" t="n">
        <v>35</v>
      </c>
      <c r="C16" s="25" t="n">
        <v>11.4285714285714</v>
      </c>
      <c r="D16" s="50" t="n">
        <v>34</v>
      </c>
    </row>
    <row r="17" customFormat="false" ht="12.75" hidden="false" customHeight="false" outlineLevel="0" collapsed="false">
      <c r="A17" s="52" t="s">
        <v>32</v>
      </c>
      <c r="B17" s="18" t="n">
        <v>2206</v>
      </c>
      <c r="C17" s="53" t="n">
        <v>27.4</v>
      </c>
      <c r="D17" s="54" t="n">
        <v>2665</v>
      </c>
    </row>
    <row r="18" customFormat="false" ht="12.75" hidden="false" customHeight="false" outlineLevel="0" collapsed="false">
      <c r="A18" s="55" t="s">
        <v>128</v>
      </c>
      <c r="B18" s="56" t="n">
        <v>4289</v>
      </c>
      <c r="C18" s="57" t="n">
        <v>41.0818372581021</v>
      </c>
      <c r="D18" s="58" t="s">
        <v>112</v>
      </c>
    </row>
    <row r="19" customFormat="false" ht="12.75" hidden="false" customHeight="false" outlineLevel="0" collapsed="false">
      <c r="A19" s="59" t="s">
        <v>129</v>
      </c>
      <c r="B19" s="60" t="n">
        <f aca="false">B17+B18</f>
        <v>6495</v>
      </c>
      <c r="C19" s="61" t="n">
        <v>36.4434180138568</v>
      </c>
      <c r="D19" s="54" t="n">
        <v>2665</v>
      </c>
    </row>
    <row r="22" customFormat="false" ht="12.75" hidden="false" customHeight="false" outlineLevel="0" collapsed="false">
      <c r="A22" s="11" t="s">
        <v>130</v>
      </c>
      <c r="B22" s="14" t="s">
        <v>131</v>
      </c>
      <c r="C22" s="0" t="s">
        <v>5</v>
      </c>
      <c r="D22" s="0" t="s">
        <v>132</v>
      </c>
      <c r="E22" s="0" t="s">
        <v>131</v>
      </c>
      <c r="F22" s="0" t="s">
        <v>132</v>
      </c>
    </row>
    <row r="23" customFormat="false" ht="12.75" hidden="false" customHeight="false" outlineLevel="0" collapsed="false">
      <c r="A23" s="11"/>
      <c r="B23" s="14"/>
      <c r="E23" s="0" t="s">
        <v>70</v>
      </c>
      <c r="F23" s="0" t="s">
        <v>70</v>
      </c>
    </row>
    <row r="24" customFormat="false" ht="12.75" hidden="false" customHeight="false" outlineLevel="0" collapsed="false">
      <c r="A24" s="62" t="s">
        <v>133</v>
      </c>
      <c r="B24" s="63" t="n">
        <v>4289</v>
      </c>
      <c r="C24" s="64" t="n">
        <v>71533</v>
      </c>
      <c r="D24" s="7" t="n">
        <f aca="false">C24-B24</f>
        <v>67244</v>
      </c>
      <c r="E24" s="41" t="n">
        <f aca="false">B24/B34</f>
        <v>0.660354118552733</v>
      </c>
      <c r="F24" s="41" t="n">
        <f aca="false">D24/D34</f>
        <v>0.382270176854815</v>
      </c>
    </row>
    <row r="25" customFormat="false" ht="12.75" hidden="false" customHeight="false" outlineLevel="0" collapsed="false">
      <c r="A25" s="48"/>
      <c r="B25" s="24"/>
      <c r="C25" s="64"/>
      <c r="D25" s="7"/>
      <c r="E25" s="2"/>
    </row>
    <row r="26" s="5" customFormat="true" ht="12.75" hidden="false" customHeight="false" outlineLevel="0" collapsed="false">
      <c r="A26" s="65" t="s">
        <v>134</v>
      </c>
      <c r="B26" s="19" t="n">
        <f aca="false">SUM(B27:B33)</f>
        <v>2206</v>
      </c>
      <c r="C26" s="19" t="n">
        <f aca="false">SUM(C27:C33)</f>
        <v>110869</v>
      </c>
      <c r="D26" s="19" t="n">
        <f aca="false">SUM(D27:D33)</f>
        <v>108663</v>
      </c>
      <c r="E26" s="66" t="n">
        <f aca="false">B26/B34</f>
        <v>0.339645881447267</v>
      </c>
      <c r="F26" s="66" t="n">
        <f aca="false">D26/D34</f>
        <v>0.617729823145185</v>
      </c>
    </row>
    <row r="27" customFormat="false" ht="12.75" hidden="false" customHeight="false" outlineLevel="0" collapsed="false">
      <c r="A27" s="48" t="s">
        <v>135</v>
      </c>
      <c r="B27" s="24" t="n">
        <v>264</v>
      </c>
      <c r="C27" s="64" t="n">
        <v>34410</v>
      </c>
      <c r="D27" s="7" t="n">
        <f aca="false">C27-B27</f>
        <v>34146</v>
      </c>
      <c r="E27" s="41" t="n">
        <f aca="false">B27/$B$26</f>
        <v>0.119673617407072</v>
      </c>
      <c r="F27" s="41" t="n">
        <f aca="false">D27/$D$26</f>
        <v>0.314237596974131</v>
      </c>
    </row>
    <row r="28" customFormat="false" ht="12.75" hidden="false" customHeight="false" outlineLevel="0" collapsed="false">
      <c r="A28" s="48" t="s">
        <v>136</v>
      </c>
      <c r="B28" s="24" t="n">
        <v>796</v>
      </c>
      <c r="C28" s="64" t="n">
        <v>41834</v>
      </c>
      <c r="D28" s="7" t="n">
        <f aca="false">C28-B28</f>
        <v>41038</v>
      </c>
      <c r="E28" s="41" t="n">
        <f aca="false">B28/$B$26</f>
        <v>0.360834088848595</v>
      </c>
      <c r="F28" s="41" t="n">
        <f aca="false">D28/$D$26</f>
        <v>0.377663049980214</v>
      </c>
    </row>
    <row r="29" customFormat="false" ht="12.75" hidden="false" customHeight="false" outlineLevel="0" collapsed="false">
      <c r="A29" s="48" t="s">
        <v>137</v>
      </c>
      <c r="B29" s="24" t="n">
        <v>38</v>
      </c>
      <c r="C29" s="64" t="n">
        <v>2111</v>
      </c>
      <c r="D29" s="7" t="n">
        <f aca="false">C29-B29</f>
        <v>2073</v>
      </c>
      <c r="E29" s="41" t="n">
        <f aca="false">B29/$B$26</f>
        <v>0.0172257479601088</v>
      </c>
      <c r="F29" s="41" t="n">
        <f aca="false">D29/$D$26</f>
        <v>0.0190773308301814</v>
      </c>
    </row>
    <row r="30" customFormat="false" ht="12.75" hidden="false" customHeight="false" outlineLevel="0" collapsed="false">
      <c r="A30" s="48" t="s">
        <v>138</v>
      </c>
      <c r="B30" s="24" t="n">
        <v>230</v>
      </c>
      <c r="C30" s="64" t="n">
        <v>3885</v>
      </c>
      <c r="D30" s="7" t="n">
        <f aca="false">C30-B30</f>
        <v>3655</v>
      </c>
      <c r="E30" s="41" t="n">
        <f aca="false">B30/$B$26</f>
        <v>0.104261106074343</v>
      </c>
      <c r="F30" s="41" t="n">
        <f aca="false">D30/$D$26</f>
        <v>0.0336361042857274</v>
      </c>
    </row>
    <row r="31" customFormat="false" ht="12.75" hidden="false" customHeight="false" outlineLevel="0" collapsed="false">
      <c r="A31" s="48" t="s">
        <v>139</v>
      </c>
      <c r="B31" s="24" t="n">
        <v>248</v>
      </c>
      <c r="C31" s="64" t="n">
        <v>17646</v>
      </c>
      <c r="D31" s="7" t="n">
        <f aca="false">C31-B31</f>
        <v>17398</v>
      </c>
      <c r="E31" s="41" t="n">
        <f aca="false">B31/$B$26</f>
        <v>0.112420670897552</v>
      </c>
      <c r="F31" s="41" t="n">
        <f aca="false">D31/$D$26</f>
        <v>0.160109696952965</v>
      </c>
    </row>
    <row r="32" customFormat="false" ht="12.75" hidden="false" customHeight="false" outlineLevel="0" collapsed="false">
      <c r="A32" s="48" t="s">
        <v>140</v>
      </c>
      <c r="B32" s="24" t="n">
        <v>179</v>
      </c>
      <c r="C32" s="64" t="n">
        <v>3728</v>
      </c>
      <c r="D32" s="7" t="n">
        <f aca="false">C32-B32</f>
        <v>3549</v>
      </c>
      <c r="E32" s="41" t="n">
        <f aca="false">B32/$B$26</f>
        <v>0.0811423390752493</v>
      </c>
      <c r="F32" s="41" t="n">
        <f aca="false">D32/$D$26</f>
        <v>0.0326606112476188</v>
      </c>
    </row>
    <row r="33" customFormat="false" ht="12.75" hidden="false" customHeight="false" outlineLevel="0" collapsed="false">
      <c r="A33" s="48" t="s">
        <v>141</v>
      </c>
      <c r="B33" s="24" t="n">
        <v>451</v>
      </c>
      <c r="C33" s="64" t="n">
        <v>7255</v>
      </c>
      <c r="D33" s="7" t="n">
        <f aca="false">C33-B33</f>
        <v>6804</v>
      </c>
      <c r="E33" s="41" t="n">
        <f aca="false">B33/$B$26</f>
        <v>0.204442429737081</v>
      </c>
      <c r="F33" s="41" t="n">
        <f aca="false">D33/$D$26</f>
        <v>0.0626156097291626</v>
      </c>
    </row>
    <row r="34" customFormat="false" ht="12.75" hidden="false" customHeight="false" outlineLevel="0" collapsed="false">
      <c r="A34" s="47" t="s">
        <v>142</v>
      </c>
      <c r="B34" s="28" t="n">
        <v>6495</v>
      </c>
      <c r="C34" s="28" t="n">
        <v>182402</v>
      </c>
      <c r="D34" s="9" t="n">
        <f aca="false">C34-B34</f>
        <v>175907</v>
      </c>
      <c r="E34" s="41" t="n">
        <f aca="false">E26/E26</f>
        <v>1</v>
      </c>
      <c r="F34" s="41" t="n">
        <f aca="false">D34/$D$34</f>
        <v>1</v>
      </c>
    </row>
    <row r="36" customFormat="false" ht="12.75" hidden="false" customHeight="false" outlineLevel="0" collapsed="false">
      <c r="B36" s="6" t="s">
        <v>132</v>
      </c>
      <c r="C36" s="6" t="s">
        <v>131</v>
      </c>
    </row>
    <row r="37" customFormat="false" ht="12.75" hidden="false" customHeight="false" outlineLevel="0" collapsed="false">
      <c r="A37" s="3" t="s">
        <v>100</v>
      </c>
      <c r="B37" s="67" t="n">
        <v>67244</v>
      </c>
      <c r="C37" s="67" t="n">
        <v>4289</v>
      </c>
    </row>
    <row r="38" customFormat="false" ht="12.75" hidden="false" customHeight="false" outlineLevel="0" collapsed="false">
      <c r="A38" s="3" t="s">
        <v>101</v>
      </c>
      <c r="B38" s="67" t="n">
        <v>299478</v>
      </c>
      <c r="C38" s="67" t="n">
        <v>10150</v>
      </c>
      <c r="E38" s="28"/>
      <c r="F38" s="68"/>
    </row>
    <row r="39" customFormat="false" ht="12.75" hidden="false" customHeight="false" outlineLevel="0" collapsed="false">
      <c r="A39" s="3" t="s">
        <v>5</v>
      </c>
      <c r="B39" s="67" t="n">
        <v>366722</v>
      </c>
      <c r="C39" s="67" t="n">
        <v>14439</v>
      </c>
      <c r="E39" s="68"/>
    </row>
  </sheetData>
  <mergeCells count="6">
    <mergeCell ref="A3:A4"/>
    <mergeCell ref="B3:B4"/>
    <mergeCell ref="C3:C4"/>
    <mergeCell ref="D3:D4"/>
    <mergeCell ref="A22:A23"/>
    <mergeCell ref="B22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143</v>
      </c>
      <c r="B1" s="45"/>
      <c r="C1" s="45"/>
      <c r="D1" s="45"/>
      <c r="E1" s="45"/>
      <c r="F1" s="45"/>
      <c r="G1" s="45"/>
      <c r="H1" s="45"/>
    </row>
    <row r="2" customFormat="false" ht="33.75" hidden="false" customHeight="false" outlineLevel="0" collapsed="false">
      <c r="A2" s="52" t="s">
        <v>144</v>
      </c>
      <c r="B2" s="69" t="s">
        <v>145</v>
      </c>
      <c r="C2" s="46" t="s">
        <v>146</v>
      </c>
      <c r="D2" s="46" t="s">
        <v>147</v>
      </c>
      <c r="E2" s="46" t="s">
        <v>148</v>
      </c>
      <c r="F2" s="46" t="s">
        <v>149</v>
      </c>
      <c r="G2" s="46" t="s">
        <v>150</v>
      </c>
      <c r="H2" s="46" t="s">
        <v>151</v>
      </c>
    </row>
    <row r="3" customFormat="false" ht="12.75" hidden="false" customHeight="false" outlineLevel="0" collapsed="false">
      <c r="A3" s="70" t="s">
        <v>152</v>
      </c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1" t="n">
        <v>1989</v>
      </c>
      <c r="B4" s="72" t="n">
        <v>9</v>
      </c>
      <c r="C4" s="73" t="n">
        <v>62</v>
      </c>
      <c r="D4" s="62" t="n">
        <v>29</v>
      </c>
      <c r="E4" s="49" t="n">
        <v>33</v>
      </c>
      <c r="F4" s="62" t="n">
        <v>71</v>
      </c>
      <c r="G4" s="74" t="n">
        <v>1778</v>
      </c>
      <c r="H4" s="63" t="n">
        <f aca="false">G4-F4</f>
        <v>1707</v>
      </c>
    </row>
    <row r="5" customFormat="false" ht="12.75" hidden="false" customHeight="false" outlineLevel="0" collapsed="false">
      <c r="A5" s="75" t="n">
        <v>1992</v>
      </c>
      <c r="B5" s="76" t="n">
        <v>7</v>
      </c>
      <c r="C5" s="22" t="n">
        <v>92</v>
      </c>
      <c r="D5" s="48" t="n">
        <v>48</v>
      </c>
      <c r="E5" s="51" t="n">
        <v>44</v>
      </c>
      <c r="F5" s="48" t="n">
        <v>99</v>
      </c>
      <c r="G5" s="64" t="n">
        <v>1747</v>
      </c>
      <c r="H5" s="24" t="n">
        <f aca="false">G5-F5</f>
        <v>1648</v>
      </c>
    </row>
    <row r="6" customFormat="false" ht="12.75" hidden="false" customHeight="false" outlineLevel="0" collapsed="false">
      <c r="A6" s="75" t="n">
        <v>1993</v>
      </c>
      <c r="B6" s="76" t="n">
        <v>5</v>
      </c>
      <c r="C6" s="22" t="n">
        <v>77</v>
      </c>
      <c r="D6" s="48" t="n">
        <v>33</v>
      </c>
      <c r="E6" s="51" t="n">
        <v>44</v>
      </c>
      <c r="F6" s="48" t="n">
        <v>82</v>
      </c>
      <c r="G6" s="64" t="n">
        <v>1641</v>
      </c>
      <c r="H6" s="24" t="n">
        <f aca="false">G6-F6</f>
        <v>1559</v>
      </c>
    </row>
    <row r="7" customFormat="false" ht="12.75" hidden="false" customHeight="false" outlineLevel="0" collapsed="false">
      <c r="A7" s="75" t="n">
        <v>1994</v>
      </c>
      <c r="B7" s="76" t="n">
        <v>9</v>
      </c>
      <c r="C7" s="22" t="n">
        <v>101</v>
      </c>
      <c r="D7" s="48" t="n">
        <v>39</v>
      </c>
      <c r="E7" s="51" t="n">
        <v>62</v>
      </c>
      <c r="F7" s="48" t="n">
        <v>110</v>
      </c>
      <c r="G7" s="64" t="n">
        <v>1605</v>
      </c>
      <c r="H7" s="24" t="n">
        <f aca="false">G7-F7</f>
        <v>1495</v>
      </c>
    </row>
    <row r="8" customFormat="false" ht="12.75" hidden="false" customHeight="false" outlineLevel="0" collapsed="false">
      <c r="A8" s="75" t="n">
        <v>1995</v>
      </c>
      <c r="B8" s="76" t="n">
        <v>14</v>
      </c>
      <c r="C8" s="22" t="n">
        <v>116</v>
      </c>
      <c r="D8" s="48" t="n">
        <v>40</v>
      </c>
      <c r="E8" s="51" t="n">
        <v>76</v>
      </c>
      <c r="F8" s="48" t="n">
        <v>130</v>
      </c>
      <c r="G8" s="64" t="n">
        <v>1502</v>
      </c>
      <c r="H8" s="24" t="n">
        <f aca="false">G8-F8</f>
        <v>1372</v>
      </c>
    </row>
    <row r="9" customFormat="false" ht="12.75" hidden="false" customHeight="false" outlineLevel="0" collapsed="false">
      <c r="A9" s="75" t="n">
        <v>1996</v>
      </c>
      <c r="B9" s="76" t="n">
        <v>22</v>
      </c>
      <c r="C9" s="22" t="n">
        <v>98</v>
      </c>
      <c r="D9" s="48" t="n">
        <v>35</v>
      </c>
      <c r="E9" s="51" t="n">
        <v>63</v>
      </c>
      <c r="F9" s="48" t="n">
        <v>120</v>
      </c>
      <c r="G9" s="64" t="n">
        <v>1479</v>
      </c>
      <c r="H9" s="24" t="n">
        <f aca="false">G9-F9</f>
        <v>1359</v>
      </c>
    </row>
    <row r="10" customFormat="false" ht="12.75" hidden="false" customHeight="false" outlineLevel="0" collapsed="false">
      <c r="A10" s="75" t="n">
        <v>1997</v>
      </c>
      <c r="B10" s="76" t="n">
        <v>21</v>
      </c>
      <c r="C10" s="22" t="n">
        <v>108</v>
      </c>
      <c r="D10" s="48" t="n">
        <v>29</v>
      </c>
      <c r="E10" s="51" t="n">
        <v>79</v>
      </c>
      <c r="F10" s="48" t="n">
        <v>129</v>
      </c>
      <c r="G10" s="64" t="n">
        <v>1408</v>
      </c>
      <c r="H10" s="24" t="n">
        <f aca="false">G10-F10</f>
        <v>1279</v>
      </c>
    </row>
    <row r="11" customFormat="false" ht="12.75" hidden="false" customHeight="false" outlineLevel="0" collapsed="false">
      <c r="A11" s="75" t="n">
        <v>1998</v>
      </c>
      <c r="B11" s="76" t="n">
        <v>26</v>
      </c>
      <c r="C11" s="22" t="n">
        <v>121</v>
      </c>
      <c r="D11" s="48" t="n">
        <v>38</v>
      </c>
      <c r="E11" s="51" t="n">
        <v>83</v>
      </c>
      <c r="F11" s="48" t="n">
        <v>147</v>
      </c>
      <c r="G11" s="64" t="n">
        <v>1415</v>
      </c>
      <c r="H11" s="24" t="n">
        <f aca="false">G11-F11</f>
        <v>1268</v>
      </c>
    </row>
    <row r="12" customFormat="false" ht="12.75" hidden="false" customHeight="false" outlineLevel="0" collapsed="false">
      <c r="A12" s="77" t="n">
        <v>1999</v>
      </c>
      <c r="B12" s="78" t="n">
        <v>28</v>
      </c>
      <c r="C12" s="79" t="n">
        <v>152</v>
      </c>
      <c r="D12" s="80" t="n">
        <v>46</v>
      </c>
      <c r="E12" s="81" t="n">
        <v>106</v>
      </c>
      <c r="F12" s="80" t="n">
        <v>180</v>
      </c>
      <c r="G12" s="80" t="n">
        <v>1416</v>
      </c>
      <c r="H12" s="82" t="n">
        <f aca="false">G12-F12</f>
        <v>1236</v>
      </c>
    </row>
    <row r="14" customFormat="false" ht="12.75" hidden="false" customHeight="false" outlineLevel="0" collapsed="false">
      <c r="A14" s="4" t="s">
        <v>144</v>
      </c>
      <c r="B14" s="4" t="s">
        <v>153</v>
      </c>
      <c r="C14" s="4" t="s">
        <v>154</v>
      </c>
      <c r="D14" s="4" t="s">
        <v>155</v>
      </c>
    </row>
    <row r="15" customFormat="false" ht="12.75" hidden="false" customHeight="false" outlineLevel="0" collapsed="false">
      <c r="A15" s="3" t="n">
        <v>1989</v>
      </c>
      <c r="B15" s="3" t="n">
        <v>71</v>
      </c>
      <c r="C15" s="3" t="n">
        <v>1707</v>
      </c>
      <c r="D15" s="67" t="n">
        <f aca="false">B15+C15</f>
        <v>1778</v>
      </c>
    </row>
    <row r="16" customFormat="false" ht="12.75" hidden="false" customHeight="false" outlineLevel="0" collapsed="false">
      <c r="A16" s="3" t="n">
        <v>1992</v>
      </c>
      <c r="B16" s="3" t="n">
        <v>99</v>
      </c>
      <c r="C16" s="3" t="n">
        <v>1648</v>
      </c>
      <c r="D16" s="67" t="n">
        <f aca="false">B16+C16</f>
        <v>1747</v>
      </c>
    </row>
    <row r="17" customFormat="false" ht="12.75" hidden="false" customHeight="false" outlineLevel="0" collapsed="false">
      <c r="A17" s="3" t="n">
        <v>1993</v>
      </c>
      <c r="B17" s="3" t="n">
        <v>82</v>
      </c>
      <c r="C17" s="3" t="n">
        <v>1559</v>
      </c>
      <c r="D17" s="67" t="n">
        <f aca="false">B17+C17</f>
        <v>1641</v>
      </c>
    </row>
    <row r="18" customFormat="false" ht="12.75" hidden="false" customHeight="false" outlineLevel="0" collapsed="false">
      <c r="A18" s="3" t="n">
        <v>1994</v>
      </c>
      <c r="B18" s="3" t="n">
        <v>110</v>
      </c>
      <c r="C18" s="3" t="n">
        <v>1495</v>
      </c>
      <c r="D18" s="67" t="n">
        <f aca="false">B18+C18</f>
        <v>1605</v>
      </c>
    </row>
    <row r="19" customFormat="false" ht="12.75" hidden="false" customHeight="false" outlineLevel="0" collapsed="false">
      <c r="A19" s="3" t="n">
        <v>1995</v>
      </c>
      <c r="B19" s="3" t="n">
        <v>130</v>
      </c>
      <c r="C19" s="3" t="n">
        <v>1372</v>
      </c>
      <c r="D19" s="67" t="n">
        <f aca="false">B19+C19</f>
        <v>1502</v>
      </c>
    </row>
    <row r="20" customFormat="false" ht="12.75" hidden="false" customHeight="false" outlineLevel="0" collapsed="false">
      <c r="A20" s="3" t="n">
        <v>1996</v>
      </c>
      <c r="B20" s="3" t="n">
        <v>120</v>
      </c>
      <c r="C20" s="3" t="n">
        <v>1359</v>
      </c>
      <c r="D20" s="67" t="n">
        <f aca="false">B20+C20</f>
        <v>1479</v>
      </c>
    </row>
    <row r="21" customFormat="false" ht="12.75" hidden="false" customHeight="false" outlineLevel="0" collapsed="false">
      <c r="A21" s="3" t="n">
        <v>1997</v>
      </c>
      <c r="B21" s="3" t="n">
        <v>129</v>
      </c>
      <c r="C21" s="3" t="n">
        <v>1279</v>
      </c>
      <c r="D21" s="67" t="n">
        <f aca="false">B21+C21</f>
        <v>1408</v>
      </c>
    </row>
    <row r="22" customFormat="false" ht="12.75" hidden="false" customHeight="false" outlineLevel="0" collapsed="false">
      <c r="A22" s="3" t="n">
        <v>1998</v>
      </c>
      <c r="B22" s="3" t="n">
        <v>147</v>
      </c>
      <c r="C22" s="3" t="n">
        <v>1268</v>
      </c>
      <c r="D22" s="67" t="n">
        <f aca="false">B22+C22</f>
        <v>1415</v>
      </c>
    </row>
    <row r="23" customFormat="false" ht="12.75" hidden="false" customHeight="false" outlineLevel="0" collapsed="false">
      <c r="A23" s="3" t="n">
        <v>1999</v>
      </c>
      <c r="B23" s="3" t="n">
        <v>180</v>
      </c>
      <c r="C23" s="3" t="n">
        <v>1236</v>
      </c>
      <c r="D23" s="67" t="n">
        <f aca="false">B23+C23</f>
        <v>1416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83"/>
      <c r="B1" s="84"/>
      <c r="C1" s="85"/>
      <c r="D1" s="84"/>
      <c r="E1" s="85"/>
      <c r="F1" s="84"/>
      <c r="G1" s="85"/>
      <c r="H1" s="84"/>
      <c r="I1" s="85"/>
    </row>
    <row r="2" customFormat="false" ht="12.75" hidden="false" customHeight="true" outlineLevel="0" collapsed="false">
      <c r="A2" s="86" t="s">
        <v>156</v>
      </c>
      <c r="B2" s="87" t="n">
        <v>1999</v>
      </c>
      <c r="C2" s="87"/>
      <c r="D2" s="87"/>
      <c r="E2" s="87"/>
      <c r="F2" s="87"/>
    </row>
    <row r="3" customFormat="false" ht="12.75" hidden="false" customHeight="true" outlineLevel="0" collapsed="false">
      <c r="A3" s="86"/>
      <c r="B3" s="88" t="s">
        <v>157</v>
      </c>
      <c r="C3" s="89" t="s">
        <v>158</v>
      </c>
      <c r="D3" s="89" t="s">
        <v>159</v>
      </c>
      <c r="E3" s="90" t="s">
        <v>160</v>
      </c>
      <c r="F3" s="91" t="s">
        <v>161</v>
      </c>
    </row>
    <row r="4" customFormat="false" ht="32.25" hidden="false" customHeight="true" outlineLevel="0" collapsed="false">
      <c r="A4" s="86"/>
      <c r="B4" s="88"/>
      <c r="C4" s="89"/>
      <c r="D4" s="89"/>
      <c r="E4" s="90"/>
      <c r="F4" s="91"/>
    </row>
    <row r="5" customFormat="false" ht="12.75" hidden="false" customHeight="false" outlineLevel="0" collapsed="false">
      <c r="A5" s="92" t="s">
        <v>162</v>
      </c>
      <c r="B5" s="93" t="n">
        <v>14439</v>
      </c>
      <c r="C5" s="94" t="n">
        <v>2553</v>
      </c>
      <c r="D5" s="95" t="n">
        <v>381161</v>
      </c>
      <c r="E5" s="96" t="n">
        <v>3.78816300723316</v>
      </c>
      <c r="F5" s="97" t="n">
        <v>6.2</v>
      </c>
    </row>
    <row r="6" customFormat="false" ht="12.75" hidden="false" customHeight="false" outlineLevel="0" collapsed="false">
      <c r="A6" s="76" t="s">
        <v>163</v>
      </c>
      <c r="B6" s="98" t="n">
        <v>3983</v>
      </c>
      <c r="C6" s="99" t="n">
        <v>872</v>
      </c>
      <c r="D6" s="100" t="n">
        <v>177468</v>
      </c>
      <c r="E6" s="101" t="n">
        <v>2.24434827687245</v>
      </c>
      <c r="F6" s="102" t="n">
        <v>3.7</v>
      </c>
    </row>
    <row r="7" customFormat="false" ht="12.75" hidden="false" customHeight="false" outlineLevel="0" collapsed="false">
      <c r="A7" s="76" t="s">
        <v>164</v>
      </c>
      <c r="B7" s="103" t="n">
        <v>3816</v>
      </c>
      <c r="C7" s="99" t="n">
        <v>1013</v>
      </c>
      <c r="D7" s="100" t="n">
        <v>161014</v>
      </c>
      <c r="E7" s="101" t="n">
        <v>2.36998025016458</v>
      </c>
      <c r="F7" s="102" t="n">
        <v>4.5</v>
      </c>
    </row>
    <row r="8" customFormat="false" ht="12.75" hidden="false" customHeight="false" outlineLevel="0" collapsed="false">
      <c r="A8" s="76" t="s">
        <v>165</v>
      </c>
      <c r="B8" s="103" t="n">
        <v>3909</v>
      </c>
      <c r="C8" s="99" t="n">
        <v>1170</v>
      </c>
      <c r="D8" s="100" t="n">
        <v>92016</v>
      </c>
      <c r="E8" s="101" t="n">
        <v>4.2481742305686</v>
      </c>
      <c r="F8" s="102" t="n">
        <v>8.5</v>
      </c>
    </row>
    <row r="9" customFormat="false" ht="12.75" hidden="false" customHeight="false" outlineLevel="0" collapsed="false">
      <c r="A9" s="76" t="s">
        <v>166</v>
      </c>
      <c r="B9" s="103" t="n">
        <v>2334</v>
      </c>
      <c r="C9" s="99" t="n">
        <v>591</v>
      </c>
      <c r="D9" s="104" t="n">
        <v>105451</v>
      </c>
      <c r="E9" s="101" t="n">
        <v>2.21335027643171</v>
      </c>
      <c r="F9" s="102" t="n">
        <v>3.9</v>
      </c>
    </row>
    <row r="10" customFormat="false" ht="12.75" hidden="false" customHeight="false" outlineLevel="0" collapsed="false">
      <c r="A10" s="105" t="s">
        <v>5</v>
      </c>
      <c r="B10" s="106" t="n">
        <v>28481</v>
      </c>
      <c r="C10" s="107" t="n">
        <v>6199</v>
      </c>
      <c r="D10" s="108" t="n">
        <v>917110</v>
      </c>
      <c r="E10" s="109" t="n">
        <v>3.10551624123606</v>
      </c>
      <c r="F10" s="110" t="n">
        <v>5.3</v>
      </c>
    </row>
    <row r="11" customFormat="false" ht="12.75" hidden="false" customHeight="false" outlineLevel="0" collapsed="false">
      <c r="A11" s="83" t="s">
        <v>167</v>
      </c>
    </row>
    <row r="12" customFormat="false" ht="12.75" hidden="false" customHeight="false" outlineLevel="0" collapsed="false">
      <c r="A12" s="83" t="s">
        <v>168</v>
      </c>
    </row>
  </sheetData>
  <mergeCells count="7">
    <mergeCell ref="A2:A4"/>
    <mergeCell ref="B2:F2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4" t="s">
        <v>169</v>
      </c>
      <c r="B1" s="4"/>
      <c r="C1" s="4"/>
      <c r="D1" s="4"/>
      <c r="E1" s="4"/>
    </row>
    <row r="2" customFormat="false" ht="12.75" hidden="false" customHeight="false" outlineLevel="0" collapsed="false">
      <c r="A2" s="3" t="s">
        <v>170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111" t="n">
        <v>1997</v>
      </c>
      <c r="C3" s="112" t="n">
        <v>1999</v>
      </c>
      <c r="D3" s="113" t="s">
        <v>171</v>
      </c>
      <c r="E3" s="114" t="s">
        <v>172</v>
      </c>
    </row>
    <row r="4" customFormat="false" ht="12.75" hidden="false" customHeight="false" outlineLevel="0" collapsed="false">
      <c r="A4" s="115" t="s">
        <v>173</v>
      </c>
      <c r="B4" s="116" t="n">
        <v>22946</v>
      </c>
      <c r="C4" s="117" t="n">
        <v>27699</v>
      </c>
      <c r="D4" s="118" t="n">
        <v>4753</v>
      </c>
      <c r="E4" s="119" t="n">
        <v>20.7</v>
      </c>
    </row>
    <row r="5" customFormat="false" ht="12.75" hidden="false" customHeight="false" outlineLevel="0" collapsed="false">
      <c r="A5" s="120" t="s">
        <v>174</v>
      </c>
      <c r="B5" s="120" t="n">
        <v>1.8</v>
      </c>
      <c r="C5" s="121" t="n">
        <v>2.2</v>
      </c>
      <c r="D5" s="122"/>
      <c r="E5" s="123"/>
    </row>
    <row r="6" customFormat="false" ht="12.75" hidden="false" customHeight="false" outlineLevel="0" collapsed="false">
      <c r="A6" s="124" t="s">
        <v>175</v>
      </c>
      <c r="B6" s="125" t="n">
        <v>19699</v>
      </c>
      <c r="C6" s="126" t="n">
        <v>24252</v>
      </c>
      <c r="D6" s="127" t="n">
        <f aca="false">C6-B6</f>
        <v>4553</v>
      </c>
      <c r="E6" s="128" t="n">
        <f aca="false">D6/B6*100</f>
        <v>23.1128483679375</v>
      </c>
    </row>
    <row r="7" customFormat="false" ht="12.75" hidden="false" customHeight="false" outlineLevel="0" collapsed="false">
      <c r="A7" s="129" t="s">
        <v>176</v>
      </c>
      <c r="B7" s="130" t="n">
        <v>8128</v>
      </c>
      <c r="C7" s="131" t="n">
        <v>10333</v>
      </c>
      <c r="D7" s="132" t="n">
        <f aca="false">C7-B7</f>
        <v>2205</v>
      </c>
      <c r="E7" s="133" t="n">
        <f aca="false">D7/B7*100</f>
        <v>27.1284448818898</v>
      </c>
    </row>
    <row r="8" customFormat="false" ht="12.75" hidden="false" customHeight="false" outlineLevel="0" collapsed="false">
      <c r="A8" s="124" t="s">
        <v>157</v>
      </c>
      <c r="B8" s="134" t="n">
        <v>21239</v>
      </c>
      <c r="C8" s="126" t="n">
        <v>28481</v>
      </c>
      <c r="D8" s="127" t="n">
        <f aca="false">C8-B8</f>
        <v>7242</v>
      </c>
      <c r="E8" s="128" t="n">
        <f aca="false">D8/B8*100</f>
        <v>34.0976505485192</v>
      </c>
    </row>
    <row r="9" customFormat="false" ht="12.75" hidden="false" customHeight="false" outlineLevel="0" collapsed="false">
      <c r="A9" s="124" t="s">
        <v>177</v>
      </c>
      <c r="B9" s="134" t="n">
        <v>19038</v>
      </c>
      <c r="C9" s="126" t="n">
        <f aca="false">C8-2512</f>
        <v>25969</v>
      </c>
      <c r="D9" s="127" t="n">
        <f aca="false">C9-B9</f>
        <v>6931</v>
      </c>
      <c r="E9" s="128" t="n">
        <f aca="false">D9/B9*100</f>
        <v>36.4061350982246</v>
      </c>
    </row>
    <row r="10" customFormat="false" ht="12.75" hidden="false" customHeight="false" outlineLevel="0" collapsed="false">
      <c r="A10" s="124" t="s">
        <v>178</v>
      </c>
      <c r="B10" s="134" t="n">
        <v>9395</v>
      </c>
      <c r="C10" s="126" t="n">
        <f aca="false">13186</f>
        <v>13186</v>
      </c>
      <c r="D10" s="127" t="n">
        <f aca="false">C10-B10</f>
        <v>3791</v>
      </c>
      <c r="E10" s="128" t="n">
        <f aca="false">D10/B10*100</f>
        <v>40.3512506652475</v>
      </c>
    </row>
    <row r="11" customFormat="false" ht="12.75" hidden="false" customHeight="false" outlineLevel="0" collapsed="false">
      <c r="A11" s="124" t="s">
        <v>179</v>
      </c>
      <c r="B11" s="134" t="n">
        <v>8168</v>
      </c>
      <c r="C11" s="126" t="n">
        <v>11774</v>
      </c>
      <c r="D11" s="127" t="n">
        <f aca="false">C11-B11</f>
        <v>3606</v>
      </c>
      <c r="E11" s="128" t="n">
        <f aca="false">D11/B11*100</f>
        <v>44.1478942213516</v>
      </c>
    </row>
    <row r="12" customFormat="false" ht="12.75" hidden="false" customHeight="false" outlineLevel="0" collapsed="false">
      <c r="A12" s="135" t="s">
        <v>158</v>
      </c>
      <c r="B12" s="116" t="n">
        <v>4030</v>
      </c>
      <c r="C12" s="117" t="n">
        <v>6199</v>
      </c>
      <c r="D12" s="136" t="n">
        <f aca="false">C12-B12</f>
        <v>2169</v>
      </c>
      <c r="E12" s="137" t="n">
        <f aca="false">D12/B12*100</f>
        <v>53.8213399503722</v>
      </c>
    </row>
    <row r="13" customFormat="false" ht="12.75" hidden="false" customHeight="false" outlineLevel="0" collapsed="false">
      <c r="A13" s="129" t="s">
        <v>180</v>
      </c>
      <c r="B13" s="130" t="n">
        <v>1767</v>
      </c>
      <c r="C13" s="131" t="n">
        <v>2710</v>
      </c>
      <c r="D13" s="132" t="n">
        <f aca="false">C13-B13</f>
        <v>943</v>
      </c>
      <c r="E13" s="133" t="n">
        <f aca="false">D13/B13*100</f>
        <v>53.3672891907187</v>
      </c>
    </row>
    <row r="14" customFormat="false" ht="12.75" hidden="false" customHeight="false" outlineLevel="0" collapsed="false">
      <c r="A14" s="135" t="s">
        <v>181</v>
      </c>
      <c r="B14" s="138" t="n">
        <v>4991.5</v>
      </c>
      <c r="C14" s="139" t="n">
        <v>5231.75</v>
      </c>
      <c r="D14" s="136" t="n">
        <f aca="false">C14-B14</f>
        <v>240.25</v>
      </c>
      <c r="E14" s="137" t="n">
        <f aca="false">D14/B14*100</f>
        <v>4.81318241009717</v>
      </c>
    </row>
    <row r="15" customFormat="false" ht="12.75" hidden="false" customHeight="false" outlineLevel="0" collapsed="false">
      <c r="A15" s="124" t="s">
        <v>182</v>
      </c>
      <c r="B15" s="134" t="n">
        <v>3660</v>
      </c>
      <c r="C15" s="126" t="n">
        <v>6116</v>
      </c>
      <c r="D15" s="127" t="n">
        <f aca="false">C15-B15</f>
        <v>2456</v>
      </c>
      <c r="E15" s="128" t="n">
        <f aca="false">D15/B15*100</f>
        <v>67.103825136612</v>
      </c>
    </row>
    <row r="16" customFormat="false" ht="12.75" hidden="false" customHeight="false" outlineLevel="0" collapsed="false">
      <c r="A16" s="124" t="s">
        <v>183</v>
      </c>
      <c r="B16" s="134" t="n">
        <v>586</v>
      </c>
      <c r="C16" s="126" t="n">
        <v>1596</v>
      </c>
      <c r="D16" s="127" t="n">
        <f aca="false">C16-B16</f>
        <v>1010</v>
      </c>
      <c r="E16" s="128" t="n">
        <f aca="false">D16/B16*100</f>
        <v>172.354948805461</v>
      </c>
    </row>
    <row r="17" customFormat="false" ht="12.75" hidden="false" customHeight="false" outlineLevel="0" collapsed="false">
      <c r="A17" s="124" t="s">
        <v>184</v>
      </c>
      <c r="B17" s="134" t="n">
        <v>1099</v>
      </c>
      <c r="C17" s="126" t="n">
        <v>1719</v>
      </c>
      <c r="D17" s="127" t="n">
        <f aca="false">C17-B17</f>
        <v>620</v>
      </c>
      <c r="E17" s="128" t="n">
        <f aca="false">D17/B17*100</f>
        <v>56.4149226569609</v>
      </c>
    </row>
    <row r="18" customFormat="false" ht="12.75" hidden="false" customHeight="false" outlineLevel="0" collapsed="false">
      <c r="A18" s="124" t="s">
        <v>185</v>
      </c>
      <c r="B18" s="134" t="n">
        <v>1175</v>
      </c>
      <c r="C18" s="126" t="n">
        <v>1587</v>
      </c>
      <c r="D18" s="127" t="n">
        <f aca="false">C18-B18</f>
        <v>412</v>
      </c>
      <c r="E18" s="128" t="n">
        <f aca="false">D18/B18*100</f>
        <v>35.063829787234</v>
      </c>
    </row>
    <row r="19" customFormat="false" ht="12.75" hidden="false" customHeight="false" outlineLevel="0" collapsed="false">
      <c r="A19" s="129" t="s">
        <v>186</v>
      </c>
      <c r="B19" s="130" t="n">
        <v>2485</v>
      </c>
      <c r="C19" s="131" t="n">
        <v>4529</v>
      </c>
      <c r="D19" s="132" t="n">
        <f aca="false">C19-B19</f>
        <v>2044</v>
      </c>
      <c r="E19" s="133" t="n">
        <f aca="false">D19/B19*100</f>
        <v>82.2535211267606</v>
      </c>
    </row>
    <row r="20" customFormat="false" ht="12.75" hidden="false" customHeight="false" outlineLevel="0" collapsed="false">
      <c r="A20" s="140" t="s">
        <v>187</v>
      </c>
      <c r="B20" s="141" t="n">
        <v>5283</v>
      </c>
      <c r="C20" s="142" t="n">
        <v>6852</v>
      </c>
      <c r="D20" s="143" t="n">
        <f aca="false">C20-B20</f>
        <v>1569</v>
      </c>
      <c r="E20" s="144" t="n">
        <f aca="false">D20/B20*100</f>
        <v>29.6990346394094</v>
      </c>
    </row>
    <row r="21" s="3" customFormat="true" ht="11.25" hidden="false" customHeight="false" outlineLevel="0" collapsed="false">
      <c r="A21" s="3" t="s">
        <v>188</v>
      </c>
    </row>
    <row r="22" s="3" customFormat="true" ht="11.25" hidden="false" customHeight="false" outlineLevel="0" collapsed="false">
      <c r="A22" s="3" t="s">
        <v>189</v>
      </c>
    </row>
    <row r="23" s="3" customFormat="true" ht="11.25" hidden="false" customHeight="false" outlineLevel="0" collapsed="false">
      <c r="A23" s="3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"/>
      <c r="B2" s="4" t="s">
        <v>191</v>
      </c>
      <c r="C2" s="4" t="s">
        <v>192</v>
      </c>
      <c r="D2" s="4" t="s">
        <v>193</v>
      </c>
      <c r="E2" s="4" t="s">
        <v>194</v>
      </c>
    </row>
    <row r="3" customFormat="false" ht="12.75" hidden="false" customHeight="false" outlineLevel="0" collapsed="false">
      <c r="A3" s="4" t="s">
        <v>195</v>
      </c>
      <c r="B3" s="67" t="n">
        <v>227</v>
      </c>
      <c r="C3" s="67" t="n">
        <v>445</v>
      </c>
      <c r="D3" s="67" t="n">
        <v>3170</v>
      </c>
      <c r="E3" s="67" t="n">
        <v>302</v>
      </c>
    </row>
    <row r="4" customFormat="false" ht="12.75" hidden="false" customHeight="false" outlineLevel="0" collapsed="false">
      <c r="A4" s="4" t="s">
        <v>196</v>
      </c>
      <c r="B4" s="67" t="n">
        <v>2178</v>
      </c>
      <c r="C4" s="67" t="n">
        <v>7055</v>
      </c>
      <c r="D4" s="67" t="n">
        <v>70754</v>
      </c>
      <c r="E4" s="67" t="n">
        <v>26909</v>
      </c>
    </row>
    <row r="5" customFormat="false" ht="12.75" hidden="false" customHeight="false" outlineLevel="0" collapsed="false">
      <c r="A5" s="4" t="s">
        <v>197</v>
      </c>
      <c r="B5" s="145" t="n">
        <v>10.4224058769513</v>
      </c>
      <c r="C5" s="145" t="n">
        <v>6.30758327427357</v>
      </c>
      <c r="D5" s="145" t="n">
        <v>4.48031206716228</v>
      </c>
      <c r="E5" s="145" t="n">
        <v>1.12230108885503</v>
      </c>
    </row>
    <row r="7" customFormat="false" ht="12.75" hidden="false" customHeight="false" outlineLevel="0" collapsed="false">
      <c r="B7" s="4" t="s">
        <v>191</v>
      </c>
      <c r="C7" s="4" t="s">
        <v>192</v>
      </c>
      <c r="D7" s="4" t="s">
        <v>193</v>
      </c>
      <c r="E7" s="4" t="s">
        <v>194</v>
      </c>
    </row>
    <row r="8" customFormat="false" ht="12.75" hidden="false" customHeight="false" outlineLevel="0" collapsed="false">
      <c r="A8" s="4" t="s">
        <v>198</v>
      </c>
      <c r="B8" s="145" t="n">
        <v>10.4224058769513</v>
      </c>
      <c r="C8" s="145" t="n">
        <v>6.30758327427357</v>
      </c>
      <c r="D8" s="145" t="n">
        <v>4.48031206716228</v>
      </c>
      <c r="E8" s="145" t="n">
        <v>1.12230108885503</v>
      </c>
    </row>
    <row r="9" customFormat="false" ht="12.75" hidden="false" customHeight="false" outlineLevel="0" collapsed="false">
      <c r="A9" s="4" t="s">
        <v>196</v>
      </c>
      <c r="B9" s="3" t="n">
        <v>100</v>
      </c>
      <c r="C9" s="3" t="n">
        <v>100</v>
      </c>
      <c r="D9" s="3" t="n">
        <v>100</v>
      </c>
      <c r="E9" s="3" t="n">
        <v>100</v>
      </c>
    </row>
    <row r="10" customFormat="false" ht="12.75" hidden="false" customHeight="false" outlineLevel="0" collapsed="false">
      <c r="A10" s="4"/>
    </row>
    <row r="31" customFormat="false" ht="12.75" hidden="false" customHeight="false" outlineLevel="0" collapsed="false">
      <c r="B31" s="0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5:34:11Z</dcterms:created>
  <dc:creator>UTENTE</dc:creator>
  <dc:description/>
  <dc:language>en-US</dc:language>
  <cp:lastModifiedBy>UTENTE</cp:lastModifiedBy>
  <cp:lastPrinted>2001-02-01T15:49:57Z</cp:lastPrinted>
  <cp:revision>0</cp:revision>
  <dc:subject/>
  <dc:title/>
</cp:coreProperties>
</file>